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집계표" sheetId="1" state="visible" r:id="rId2"/>
    <sheet name="내역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</externalReferences>
  <definedNames>
    <definedName function="false" hidden="false" localSheetId="1" name="_xlnm.Print_Area" vbProcedure="false">내역서!$A$1:$M$299</definedName>
    <definedName function="false" hidden="false" localSheetId="1" name="_xlnm.Print_Titles" vbProcedure="false">내역서!$1:$5</definedName>
    <definedName function="false" hidden="false" localSheetId="0" name="_xlnm.Print_Area" vbProcedure="false">집계표!$A$1:$M$28</definedName>
    <definedName function="false" hidden="false" name="/C" vbProcedure="false">'[14]'!$GF$5854</definedName>
    <definedName function="false" hidden="false" name="10" vbProcedure="false">'[14]'!$FV$5854</definedName>
    <definedName function="false" hidden="false" name="11" vbProcedure="false">'[14]'!$FV$5854</definedName>
    <definedName function="false" hidden="false" name="6" vbProcedure="false">'[14]'!$FV$5854</definedName>
    <definedName function="false" hidden="false" name="7" vbProcedure="false">'[14]'!$FV$5854</definedName>
    <definedName function="false" hidden="false" name="8" vbProcedure="false">'[14]'!$FV$5854</definedName>
    <definedName function="false" hidden="false" name="9" vbProcedure="false">'[14]'!$FV$5854</definedName>
    <definedName function="false" hidden="false" name="a" vbProcedure="false">#REF!</definedName>
    <definedName function="false" hidden="false" name="A100000" vbProcedure="false">#REF!</definedName>
    <definedName function="false" hidden="false" name="A315yoo1" vbProcedure="false">'[32]'!$EJ$140</definedName>
    <definedName function="false" hidden="false" name="A66000" vbProcedure="false">#REF!</definedName>
    <definedName function="false" hidden="false" name="A67000" vbProcedure="false">#REF!</definedName>
    <definedName function="false" hidden="false" name="A68000" vbProcedure="false">#REF!</definedName>
    <definedName function="false" hidden="false" name="A80000" vbProcedure="false">#REF!</definedName>
    <definedName function="false" hidden="false" name="A8_36" vbProcedure="false">#REF!</definedName>
    <definedName function="false" hidden="false" name="AA" vbProcedure="false">#REF!</definedName>
    <definedName function="false" hidden="false" name="AAA" vbProcedure="false">[15]시멘트!$A$1:$XFD$6</definedName>
    <definedName function="false" hidden="false" name="aaaaa" vbProcedure="false">Common DataBase.xls</definedName>
    <definedName function="false" hidden="false" name="Common" vbProcedure="false"/>
    <definedName function="false" hidden="false" name="DataBase.xls" vbProcedure="false"/>
    <definedName function="false" hidden="false" name="aaaaaa" vbProcedure="false">#NAME?</definedName>
    <definedName function="false" hidden="false" name="aaaaaaa" vbProcedure="false">#NAME?</definedName>
    <definedName function="false" hidden="false" name="aaaaaaaa" vbProcedure="false">#NAME?</definedName>
    <definedName function="false" hidden="false" name="aaaaaaaaaaa" vbProcedure="false">#NAME?</definedName>
    <definedName function="false" hidden="false" name="aaaaaaaaaaaaaaa" vbProcedure="false">#NAME?</definedName>
    <definedName function="false" hidden="false" name="aaaaaaaaaaaaaaaaaaaaaa" vbProcedure="false">#NAME?</definedName>
    <definedName function="false" hidden="false" name="aaa_" vbProcedure="false">#REF!</definedName>
    <definedName function="false" hidden="false" name="AAD" vbProcedure="false">#REF!</definedName>
    <definedName function="false" hidden="false" name="AC" vbProcedure="false">#REF!</definedName>
    <definedName function="false" hidden="false" name="ACD" vbProcedure="false">#REF!</definedName>
    <definedName function="false" hidden="false" name="AE" vbProcedure="false">#REF!</definedName>
    <definedName function="false" hidden="false" name="AED" vbProcedure="false">#REF!</definedName>
    <definedName function="false" hidden="false" name="aer" vbProcedure="false">#REF!,#REF!</definedName>
    <definedName function="false" hidden="false" name="AFC설비" vbProcedure="false">#REF!</definedName>
    <definedName function="false" hidden="false" name="AG" vbProcedure="false">#REF!</definedName>
    <definedName function="false" hidden="false" name="AGD" vbProcedure="false">#REF!</definedName>
    <definedName function="false" hidden="false" name="AI" vbProcedure="false">#REF!</definedName>
    <definedName function="false" hidden="false" name="AID" vbProcedure="false">#REF!</definedName>
    <definedName function="false" hidden="false" name="AK" vbProcedure="false">#REF!</definedName>
    <definedName function="false" hidden="false" name="AKD" vbProcedure="false">#REF!</definedName>
    <definedName function="false" hidden="false" name="alpha" vbProcedure="false">#REF!</definedName>
    <definedName function="false" hidden="false" name="AM" vbProcedure="false">#REF!</definedName>
    <definedName function="false" hidden="false" name="AMD" vbProcedure="false">#REF!</definedName>
    <definedName function="false" hidden="false" name="AO" vbProcedure="false">#REF!</definedName>
    <definedName function="false" hidden="false" name="AOD" vbProcedure="false">#REF!</definedName>
    <definedName function="false" hidden="false" name="AQ" vbProcedure="false">#REF!</definedName>
    <definedName function="false" hidden="false" name="AQD" vbProcedure="false">#REF!</definedName>
    <definedName function="false" hidden="false" name="AS" vbProcedure="false">#REF!</definedName>
    <definedName function="false" hidden="false" name="AS1_" vbProcedure="false">'[64]'!$AS$1</definedName>
    <definedName function="false" hidden="false" name="asd" vbProcedure="false">'[90]'!$C$2:$C$574</definedName>
    <definedName function="false" hidden="false" name="AU" vbProcedure="false">#REF!</definedName>
    <definedName function="false" hidden="false" name="AUAcºn" vbProcedure="false">[84]교통대책내역!$AD$30</definedName>
    <definedName function="false" hidden="false" name="AUD" vbProcedure="false">#REF!</definedName>
    <definedName function="false" hidden="false" name="AW" vbProcedure="false">#REF!</definedName>
    <definedName function="false" hidden="false" name="AWD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D" vbProcedure="false">#REF!</definedName>
    <definedName function="false" hidden="false" name="BE" vbProcedure="false">#REF!</definedName>
    <definedName function="false" hidden="false" name="BED" vbProcedure="false">#REF!</definedName>
    <definedName function="false" hidden="false" name="BringUserToAboutSheet" vbProcedure="false">[102]!BringUserToAboutSheet</definedName>
    <definedName function="false" hidden="false" name="BringUserToCode" vbProcedure="false">[102]!BringUserToCode</definedName>
    <definedName function="false" hidden="false" name="C" vbProcedure="false">'[14]'!$GF$5854</definedName>
    <definedName function="false" hidden="false" name="CABLE" vbProcedure="false">#REF!</definedName>
    <definedName function="false" hidden="false" name="CCTV설비" vbProcedure="false">#REF!</definedName>
    <definedName function="false" hidden="false" name="CDB" vbProcedure="false">Common DataBase.xls</definedName>
    <definedName function="false" hidden="false" name="code" vbProcedure="false">#REF!</definedName>
    <definedName function="false" hidden="false" name="CommonDatabase" vbProcedure="false">'[76]'!$G$6:$G$205</definedName>
    <definedName function="false" hidden="false" name="CommonDatabase1" vbProcedure="false">'[76]'!$E$6:$E$205</definedName>
    <definedName function="false" hidden="false" name="COND_1" vbProcedure="false">#REF!</definedName>
    <definedName function="false" hidden="false" name="COND_3" vbProcedure="false">#REF!</definedName>
    <definedName function="false" hidden="false" name="CONSOL" vbProcedure="false">'[34]1-1'!DM$29556</definedName>
    <definedName function="false" hidden="false" name="CON_1" vbProcedure="false">#REF!</definedName>
    <definedName function="false" hidden="false" name="CON_3" vbProcedure="false">#REF!</definedName>
    <definedName function="false" hidden="false" name="Criteria_MI" vbProcedure="false">[16]공통가설!$C$515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103]DATA!$F$4:$J$14</definedName>
    <definedName function="false" hidden="false" name="CV14_2C" vbProcedure="false">[104]단가!$A$1</definedName>
    <definedName function="false" hidden="false" name="CV14_4C" vbProcedure="false">[104]단가!$N$14</definedName>
    <definedName function="false" hidden="false" name="CV5_5_2" vbProcedure="false">[104]단가!$A$1</definedName>
    <definedName function="false" hidden="false" name="CV5_5_4C" vbProcedure="false">[104]단가!$A$1</definedName>
    <definedName function="false" hidden="false" name="CV8_2C" vbProcedure="false">[104]단가!$A$1</definedName>
    <definedName function="false" hidden="false" name="CV8_4C" vbProcedure="false">[104]단가!$A$1</definedName>
    <definedName function="false" hidden="false" name="C_" vbProcedure="false">'[143]'!$CL$90</definedName>
    <definedName function="false" hidden="false" name="D" vbProcedure="false">#REF!</definedName>
    <definedName function="false" hidden="false" name="DANGA" vbProcedure="false">#REF!,#REF!</definedName>
    <definedName function="false" hidden="false" name="database2" vbProcedure="false">#REF!</definedName>
    <definedName function="false" hidden="false" name="ddf" vbProcedure="false">#NAME?</definedName>
    <definedName function="false" hidden="false" name="DEMO" vbProcedure="false">'[66]'!$B$258</definedName>
    <definedName function="false" hidden="false" name="DISTANCE" vbProcedure="false">#REF!</definedName>
    <definedName function="false" hidden="false" name="Document_array" vbProcedure="false">{"Book1","TOTAL.xls"}</definedName>
    <definedName function="false" hidden="false" name="DOGUB" vbProcedure="false">'[14]'!$GF$6210</definedName>
    <definedName function="false" hidden="false" name="DOOR" vbProcedure="false">'[74]'!$FG41636</definedName>
    <definedName function="false" hidden="false" name="DROW" vbProcedure="false">NA()</definedName>
    <definedName function="false" hidden="false" name="dsds" vbProcedure="false">[105]DATA1!$A$3:$B$9</definedName>
    <definedName function="false" hidden="false" name="d을지" vbProcedure="false">#REF!</definedName>
    <definedName function="false" hidden="false" name="E" vbProcedure="false">'[143]'!$AC$29</definedName>
    <definedName function="false" hidden="false" name="E25M" vbProcedure="false">[106]전기일위대가!$R$18</definedName>
    <definedName function="false" hidden="false" name="E25P" vbProcedure="false">[106]전기일위대가!$C$3</definedName>
    <definedName function="false" hidden="false" name="E31E" vbProcedure="false">[106]전기일위대가!$A$1</definedName>
    <definedName function="false" hidden="false" name="E31M" vbProcedure="false">[106]전기일위대가!$A$1</definedName>
    <definedName function="false" hidden="false" name="E31P" vbProcedure="false">[106]전기일위대가!$A$1</definedName>
    <definedName function="false" hidden="false" name="E32E" vbProcedure="false">[106]전기일위대가!$A$1</definedName>
    <definedName function="false" hidden="false" name="E32M" vbProcedure="false">[106]전기일위대가!$A$1</definedName>
    <definedName function="false" hidden="false" name="E32P" vbProcedure="false">[106]전기일위대가!$A$1</definedName>
    <definedName function="false" hidden="false" name="E33E" vbProcedure="false">[106]전기일위대가!$A$1</definedName>
    <definedName function="false" hidden="false" name="E33M" vbProcedure="false">[106]전기일위대가!$A$1</definedName>
    <definedName function="false" hidden="false" name="E33P" vbProcedure="false">[106]전기일위대가!$A$1</definedName>
    <definedName function="false" hidden="false" name="E34E" vbProcedure="false">[106]전기일위대가!$A$1</definedName>
    <definedName function="false" hidden="false" name="E34M" vbProcedure="false">[106]전기일위대가!$A$1</definedName>
    <definedName function="false" hidden="false" name="E34P" vbProcedure="false">[106]전기일위대가!$A$1</definedName>
    <definedName function="false" hidden="false" name="E36M" vbProcedure="false">[106]전기일위대가!$A$1</definedName>
    <definedName function="false" hidden="false" name="E36P" vbProcedure="false">[106]전기일위대가!$A$1</definedName>
    <definedName function="false" hidden="false" name="E37M" vbProcedure="false">[106]전기일위대가!$A$1</definedName>
    <definedName function="false" hidden="false" name="E37P" vbProcedure="false">[106]전기일위대가!$A$1</definedName>
    <definedName function="false" hidden="false" name="E38M" vbProcedure="false">[106]전기일위대가!$A$1</definedName>
    <definedName function="false" hidden="false" name="E38P" vbProcedure="false">[106]전기일위대가!$A$1</definedName>
    <definedName function="false" hidden="false" name="E39M" vbProcedure="false">[106]전기일위대가!$A$1</definedName>
    <definedName function="false" hidden="false" name="E39P" vbProcedure="false">[106]전기일위대가!$A$1</definedName>
    <definedName function="false" hidden="false" name="E40M" vbProcedure="false">[106]전기일위대가!$A$1</definedName>
    <definedName function="false" hidden="false" name="E40P" vbProcedure="false">[106]전기일위대가!$A$1</definedName>
    <definedName function="false" hidden="false" name="E41M" vbProcedure="false">[106]전기일위대가!$A$1</definedName>
    <definedName function="false" hidden="false" name="E41P" vbProcedure="false">[106]전기일위대가!$A$1</definedName>
    <definedName function="false" hidden="false" name="E42M" vbProcedure="false">[106]전기일위대가!$A$1</definedName>
    <definedName function="false" hidden="false" name="E42P" vbProcedure="false">[106]전기일위대가!$A$1</definedName>
    <definedName function="false" hidden="false" name="E48M" vbProcedure="false">[106]전기일위대가!$A$1</definedName>
    <definedName function="false" hidden="false" name="E48P" vbProcedure="false">[106]전기일위대가!$A$1</definedName>
    <definedName function="false" hidden="false" name="E52M" vbProcedure="false">[106]전기일위대가!$A$1</definedName>
    <definedName function="false" hidden="false" name="E52P" vbProcedure="false">[106]전기일위대가!$A$1</definedName>
    <definedName function="false" hidden="false" name="E53M" vbProcedure="false">[106]전기일위대가!$A$1</definedName>
    <definedName function="false" hidden="false" name="E53P" vbProcedure="false">[106]전기일위대가!$A$1</definedName>
    <definedName function="false" hidden="false" name="E54M" vbProcedure="false">[106]전기일위대가!$A$1</definedName>
    <definedName function="false" hidden="false" name="E54P" vbProcedure="false">[106]전기일위대가!$A$1</definedName>
    <definedName function="false" hidden="false" name="E55M" vbProcedure="false">[106]전기일위대가!$A$1</definedName>
    <definedName function="false" hidden="false" name="E55P" vbProcedure="false">[106]전기일위대가!$A$1</definedName>
    <definedName function="false" hidden="false" name="E56M" vbProcedure="false">[106]전기일위대가!$A$1</definedName>
    <definedName function="false" hidden="false" name="E56P" vbProcedure="false">[106]전기일위대가!$A$1</definedName>
    <definedName function="false" hidden="false" name="E57M" vbProcedure="false">[106]전기일위대가!$A$1</definedName>
    <definedName function="false" hidden="false" name="E57P" vbProcedure="false">[106]전기일위대가!$A$1</definedName>
    <definedName function="false" hidden="false" name="E58M" vbProcedure="false">[106]전기일위대가!$A$1</definedName>
    <definedName function="false" hidden="false" name="E58P" vbProcedure="false">[106]전기일위대가!$A$1</definedName>
    <definedName function="false" hidden="false" name="E59M" vbProcedure="false">[106]전기일위대가!$A$1</definedName>
    <definedName function="false" hidden="false" name="E59P" vbProcedure="false">[106]전기일위대가!$A$1</definedName>
    <definedName function="false" hidden="false" name="E60M" vbProcedure="false">[106]전기일위대가!$A$1</definedName>
    <definedName function="false" hidden="false" name="E60P" vbProcedure="false">[106]전기일위대가!$A$1</definedName>
    <definedName function="false" hidden="false" name="E61M" vbProcedure="false">[106]전기일위대가!$A$1</definedName>
    <definedName function="false" hidden="false" name="E61P" vbProcedure="false">[106]전기일위대가!$A$1</definedName>
    <definedName function="false" hidden="false" name="E62M" vbProcedure="false">[106]전기일위대가!$A$1</definedName>
    <definedName function="false" hidden="false" name="E62P" vbProcedure="false">[106]전기일위대가!$A$1</definedName>
    <definedName function="false" hidden="false" name="E63M" vbProcedure="false">[106]전기일위대가!$A$1</definedName>
    <definedName function="false" hidden="false" name="E63P" vbProcedure="false">[106]전기일위대가!$A$1</definedName>
    <definedName function="false" hidden="false" name="E64M" vbProcedure="false">[106]전기일위대가!$A$1</definedName>
    <definedName function="false" hidden="false" name="E64P" vbProcedure="false">[106]전기일위대가!$A$1</definedName>
    <definedName function="false" hidden="false" name="E65M" vbProcedure="false">[106]전기일위대가!$A$1</definedName>
    <definedName function="false" hidden="false" name="E65P" vbProcedure="false">[106]전기일위대가!$A$1</definedName>
    <definedName function="false" hidden="false" name="E66M" vbProcedure="false">[106]전기일위대가!$A$1</definedName>
    <definedName function="false" hidden="false" name="E66P" vbProcedure="false">[106]전기일위대가!$A$1</definedName>
    <definedName function="false" hidden="false" name="E67M" vbProcedure="false">[106]전기일위대가!$A$1</definedName>
    <definedName function="false" hidden="false" name="E67P" vbProcedure="false">[106]전기일위대가!$A$1</definedName>
    <definedName function="false" hidden="false" name="E68M" vbProcedure="false">[106]전기일위대가!$A$1</definedName>
    <definedName function="false" hidden="false" name="EC" vbProcedure="false">'[51]'!$B$10</definedName>
    <definedName function="false" hidden="false" name="ee" vbProcedure="false">Common DataBase.xls</definedName>
    <definedName function="false" hidden="false" name="eeeeeeeee" vbProcedure="false">#NAME?</definedName>
    <definedName function="false" hidden="false" name="EJ" vbProcedure="false">[107]소비자가!$I$46:$J$1593</definedName>
    <definedName function="false" hidden="false" name="ELP" vbProcedure="false">#REF!</definedName>
    <definedName function="false" hidden="false" name="EWEF" vbProcedure="false">[98]!EWEF</definedName>
    <definedName function="false" hidden="false" name="EWQ" vbProcedure="false">[98]!EWQ</definedName>
    <definedName function="false" hidden="false" name="Excel_BuiltIn_Criteria" vbProcedure="false">[16]공통가설!$C$515</definedName>
    <definedName function="false" hidden="false" name="Excel_BuiltIn_Database" vbProcedure="false">#REF!</definedName>
    <definedName function="false" hidden="false" name="Excel_BuiltIn_Extract" vbProcedure="false">[87]ASEM내역!$E$28:$G$192</definedName>
    <definedName function="false" hidden="false" name="Excel_BuiltIn_Print_Area" vbProcedure="false">'[14]'!$A$7:$H$70</definedName>
    <definedName function="false" hidden="false" name="Excel_BuiltIn_Print_Titles" vbProcedure="false">'[14]'!$A$1:$XFD$6</definedName>
    <definedName function="false" hidden="false" name="Excel_BuiltIn_Recorder" vbProcedure="false">'[51]'!$A$1:$A$1048576</definedName>
    <definedName function="false" hidden="false" name="E_IV" vbProcedure="false">#REF!</definedName>
    <definedName function="false" hidden="false" name="f" vbProcedure="false">#REF!</definedName>
    <definedName function="false" hidden="false" name="FF" vbProcedure="false">#NAME?</definedName>
    <definedName function="false" hidden="false" name="FG" vbProcedure="false">#REF!</definedName>
    <definedName function="false" hidden="false" name="FGD" vbProcedure="false">#REF!</definedName>
    <definedName function="false" hidden="false" name="First_Rec" vbProcedure="false">'[108]Customer Databas'!$A$1</definedName>
    <definedName function="false" hidden="false" name="FIX" vbProcedure="false">#REF!</definedName>
    <definedName function="false" hidden="false" name="FIXT" vbProcedure="false">[109]데이타!$U$23:$V$50</definedName>
    <definedName function="false" hidden="false" name="fkk" vbProcedure="false">[41]공사개요!$A$1</definedName>
    <definedName function="false" hidden="false" name="FPOGDP" vbProcedure="false">'[75]'!$A$1</definedName>
    <definedName function="false" hidden="false" name="GGGGG" vbProcedure="false">[8]을!$J$1:$J$1048576</definedName>
    <definedName function="false" hidden="false" name="gkswk" vbProcedure="false">Common DataBase.xls</definedName>
    <definedName function="false" hidden="false" name="GROUND" vbProcedure="false">#REF!</definedName>
    <definedName function="false" hidden="false" name="gu" vbProcedure="false">#REF!,#REF!</definedName>
    <definedName function="false" hidden="false" name="H" vbProcedure="false">'[51]'!$B$11</definedName>
    <definedName function="false" hidden="false" name="HH" vbProcedure="false">[59]정부노임단가!$A$5:$F$215</definedName>
    <definedName function="false" hidden="false" name="HIT" vbProcedure="false">'[67]2F 회의실견적(5_14 일대)'!$J$31</definedName>
    <definedName function="false" hidden="false" name="HSGS" vbProcedure="false">[110]DATA1!$A$3:$B$9</definedName>
    <definedName function="false" hidden="false" name="HSGS1" vbProcedure="false">[111]DATA1!$A$3:$B$9</definedName>
    <definedName function="false" hidden="false" name="HSGS2" vbProcedure="false">[112]DATA1!$A$3:$B$9</definedName>
    <definedName function="false" hidden="false" name="h_sys" vbProcedure="false">'[53]'!$A$1:$K$14</definedName>
    <definedName function="false" hidden="false" name="i" vbProcedure="false">#REF!</definedName>
    <definedName function="false" hidden="false" name="ID" vbProcedure="false">#REF!,#REF!</definedName>
    <definedName function="false" hidden="false" name="iii" vbProcedure="false">[55]내역1!$B$258</definedName>
    <definedName function="false" hidden="false" name="IIIIII" vbProcedure="false">[8]을!$M$1:$M$1048576</definedName>
    <definedName function="false" hidden="false" name="intervest공정표" vbProcedure="false">#REF!</definedName>
    <definedName function="false" hidden="false" name="INVERTER설치" vbProcedure="false">'[65]'!$GO$709:$GP$710</definedName>
    <definedName function="false" hidden="false" name="ISL공정표" vbProcedure="false">[102]!BringUserToCode</definedName>
    <definedName function="false" hidden="false" name="ITEM" vbProcedure="false">[113]ITEM!$S$1043</definedName>
    <definedName function="false" hidden="false" name="j" vbProcedure="false">'[7]'!$J$1:$J$1048576</definedName>
    <definedName function="false" hidden="false" name="JH" vbProcedure="false">[60]정부노임단가!$A$5:$F$215</definedName>
    <definedName function="false" hidden="false" name="JJ" vbProcedure="false">[61]정부노임단가!$A$5:$F$215</definedName>
    <definedName function="false" hidden="false" name="jjh" vbProcedure="false">[94]9GNG운반!$F$6</definedName>
    <definedName function="false" hidden="false" name="JJJ" vbProcedure="false">[55]내역1!$B$258</definedName>
    <definedName function="false" hidden="false" name="J_D" vbProcedure="false">#REF!</definedName>
    <definedName function="false" hidden="false" name="J_K" vbProcedure="false">#REF!</definedName>
    <definedName function="false" hidden="false" name="J_L" vbProcedure="false">#REF!</definedName>
    <definedName function="false" hidden="false" name="J_M" vbProcedure="false">#REF!</definedName>
    <definedName function="false" hidden="false" name="K" vbProcedure="false">'[13]'!$F$1:$F$1048576</definedName>
    <definedName function="false" hidden="false" name="K2_" vbProcedure="false">#REF!</definedName>
    <definedName function="false" hidden="false" name="KA" vbProcedure="false">[114]MOTOR!$B$61:$E$68</definedName>
    <definedName function="false" hidden="false" name="KD" vbProcedure="false">#REF!</definedName>
    <definedName function="false" hidden="false" name="kim" vbProcedure="false">'[35]001'!DM$29556</definedName>
    <definedName function="false" hidden="false" name="KK" vbProcedure="false">[60]정부노임단가!$A$5:$F$215</definedName>
    <definedName function="false" hidden="false" name="K_D" vbProcedure="false">#REF!</definedName>
    <definedName function="false" hidden="false" name="l" vbProcedure="false">'[9]1공구(을)'!$A$1:$A$1048576</definedName>
    <definedName function="false" hidden="false" name="LEE" vbProcedure="false">'[34]1-1'!IN63224</definedName>
    <definedName function="false" hidden="false" name="lg" vbProcedure="false">#REF!</definedName>
    <definedName function="false" hidden="false" name="ll" vbProcedure="false">#REF!</definedName>
    <definedName function="false" hidden="false" name="lll" vbProcedure="false">'[32]'!$P$3856</definedName>
    <definedName function="false" hidden="false" name="lllllll" vbProcedure="false">'[32]'!IN63224</definedName>
    <definedName function="false" hidden="false" name="LP___4" vbProcedure="false">#REF!</definedName>
    <definedName function="false" hidden="false" name="m" vbProcedure="false">'[7]'!$M$1:$M$1048576</definedName>
    <definedName function="false" hidden="false" name="Macro1" vbProcedure="false">[115]!Macro1</definedName>
    <definedName function="false" hidden="false" name="Macro10" vbProcedure="false">#REF!</definedName>
    <definedName function="false" hidden="false" name="Macro11" vbProcedure="false">#REF!</definedName>
    <definedName function="false" hidden="false" name="Macro12" vbProcedure="false">#REF!</definedName>
    <definedName function="false" hidden="false" name="Macro13" vbProcedure="false">#REF!</definedName>
    <definedName function="false" hidden="false" name="Macro14" vbProcedure="false">#REF!</definedName>
    <definedName function="false" hidden="false" name="Macro15" vbProcedure="false">#REF!</definedName>
    <definedName function="false" hidden="false" name="Macro16" vbProcedure="false">#REF!</definedName>
    <definedName function="false" hidden="false" name="Macro2" vbProcedure="false">[116]!Macro2</definedName>
    <definedName function="false" hidden="false" name="Macro3" vbProcedure="false">[115]!Macro3</definedName>
    <definedName function="false" hidden="false" name="Macro4" vbProcedure="false">#REF!</definedName>
    <definedName function="false" hidden="false" name="Macro5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  <definedName function="false" hidden="false" name="Macro9" vbProcedure="false">#REF!</definedName>
    <definedName function="false" hidden="false" name="MCB" vbProcedure="false">#REF!</definedName>
    <definedName function="false" hidden="false" name="MCCB_AF1" vbProcedure="false">'[117]Macro(차단기)'!$A$1</definedName>
    <definedName function="false" hidden="false" name="MCCB_AF2" vbProcedure="false">#REF!</definedName>
    <definedName function="false" hidden="false" name="MD" vbProcedure="false">#REF!</definedName>
    <definedName function="false" hidden="false" name="ME" vbProcedure="false">[98]!StartSeller</definedName>
    <definedName function="false" hidden="false" name="MIN_XLS" vbProcedure="false">[118]!복사</definedName>
    <definedName function="false" hidden="false" name="mm" vbProcedure="false">#REF!</definedName>
    <definedName function="false" hidden="false" name="MMM" vbProcedure="false">#NAME?</definedName>
    <definedName function="false" hidden="false" name="MN" vbProcedure="false">'[51]'!$D$8</definedName>
    <definedName function="false" hidden="false" name="MNHL" vbProcedure="false">[115]Sheet1!$A$4:$H$5</definedName>
    <definedName function="false" hidden="false" name="Module4_Macro3" vbProcedure="false">[98]!Module4_Macro3</definedName>
    <definedName function="false" hidden="false" name="Module6_Macro4" vbProcedure="false">[98]!Module6_Macro4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3" vbProcedure="false">#REF!</definedName>
    <definedName function="false" hidden="false" name="NA" vbProcedure="false">#REF!</definedName>
    <definedName function="false" hidden="false" name="NAME" vbProcedure="false">NA()</definedName>
    <definedName function="false" hidden="false" name="nck" vbProcedure="false">#REF!</definedName>
    <definedName function="false" hidden="false" name="NHL" vbProcedure="false">[119]터널조도!$AR$19:$AT$25</definedName>
    <definedName function="false" hidden="false" name="NMB" vbProcedure="false">#REF!</definedName>
    <definedName function="false" hidden="false" name="nnn" vbProcedure="false">#NAME?</definedName>
    <definedName function="false" hidden="false" name="NOMUBY" vbProcedure="false">#REF!</definedName>
    <definedName function="false" hidden="false" name="NS" vbProcedure="false">#REF!</definedName>
    <definedName function="false" hidden="false" name="N_D" vbProcedure="false">#REF!</definedName>
    <definedName function="false" hidden="false" name="O" vbProcedure="false">'[13]'!$A$1:$A$1048576</definedName>
    <definedName function="false" hidden="false" name="oo" vbProcedure="false">'[92]동원(3)'!$A$1</definedName>
    <definedName function="false" hidden="false" name="P" vbProcedure="false">#REF!</definedName>
    <definedName function="false" hidden="false" name="pai" vbProcedure="false">#REF!</definedName>
    <definedName function="false" hidden="false" name="PASS" vbProcedure="false">#REF!</definedName>
    <definedName function="false" hidden="false" name="PD" vbProcedure="false">#REF!</definedName>
    <definedName function="false" hidden="false" name="PE" vbProcedure="false">#REF!</definedName>
    <definedName function="false" hidden="false" name="PE100C" vbProcedure="false">[104]단가!$A$1</definedName>
    <definedName function="false" hidden="false" name="PE16C" vbProcedure="false">[104]단가!$A$1</definedName>
    <definedName function="false" hidden="false" name="PE22C" vbProcedure="false">[104]단가!$A$1</definedName>
    <definedName function="false" hidden="false" name="PE28C" vbProcedure="false">[104]단가!$A$1</definedName>
    <definedName function="false" hidden="false" name="PE36C" vbProcedure="false">[104]단가!$A$1</definedName>
    <definedName function="false" hidden="false" name="PE42C" vbProcedure="false">[104]단가!$A$1</definedName>
    <definedName function="false" hidden="false" name="PE54C" vbProcedure="false">[104]단가!$A$1</definedName>
    <definedName function="false" hidden="false" name="PEE" vbProcedure="false">[103]DATA!$N$4:$P$12</definedName>
    <definedName function="false" hidden="false" name="PH" vbProcedure="false">#REF!</definedName>
    <definedName function="false" hidden="false" name="pipe" vbProcedure="false">#REF!</definedName>
    <definedName function="false" hidden="false" name="PIPE40" vbProcedure="false">#REF!</definedName>
    <definedName function="false" hidden="false" name="piph" vbProcedure="false">#REF!</definedName>
    <definedName function="false" hidden="false" name="plint_titles" vbProcedure="false">#REF!</definedName>
    <definedName function="false" hidden="false" name="POOM" vbProcedure="false">#REF!</definedName>
    <definedName function="false" hidden="false" name="PP" vbProcedure="false">#REF!,#REF!,#REF!,#REF!,#REF!,#REF!,#REF!,#REF!,#REF!,#REF!,#REF!,#REF!,#REF!,#REF!,#REF!</definedName>
    <definedName function="false" hidden="false" name="PPA" vbProcedure="false">#REF!</definedName>
    <definedName function="false" hidden="false" name="PPP" vbProcedure="false">'[51]'!$O$1</definedName>
    <definedName function="false" hidden="false" name="PRINT" vbProcedure="false">#REF!</definedName>
    <definedName function="false" hidden="false" name="PRINT_AREA_MI" vbProcedure="false">'[14]'!$A$7:$H$70</definedName>
    <definedName function="false" hidden="false" name="PRINT_TILTES" vbProcedure="false">#REF!</definedName>
    <definedName function="false" hidden="false" name="print_title" vbProcedure="false">'[1]'!$A$1</definedName>
    <definedName function="false" hidden="false" name="PRINT_TITLES_MI" vbProcedure="false">'[14]'!$A$1:$XFD$6</definedName>
    <definedName function="false" hidden="false" name="product" vbProcedure="false">#REF!</definedName>
    <definedName function="false" hidden="false" name="ps" vbProcedure="false">#REF!</definedName>
    <definedName function="false" hidden="false" name="PUM" vbProcedure="false">#REF!</definedName>
    <definedName function="false" hidden="false" name="PY" vbProcedure="false">'[51]'!$C$11</definedName>
    <definedName function="false" hidden="false" name="Q" vbProcedure="false">'[13]'!$M$1:$M$1048576</definedName>
    <definedName function="false" hidden="false" name="q1u" vbProcedure="false">#REF!</definedName>
    <definedName function="false" hidden="false" name="QQ" vbProcedure="false">SUM('[51]'!C3:C65533)</definedName>
    <definedName function="false" hidden="false" name="qqq" vbProcedure="false">[98]!StartSeller</definedName>
    <definedName function="false" hidden="false" name="QWEQ" vbProcedure="false">[98]!QWEQ</definedName>
    <definedName function="false" hidden="false" name="RATE" vbProcedure="false">#REF!</definedName>
    <definedName function="false" hidden="false" name="REFF" vbProcedure="false">#REF!</definedName>
    <definedName function="false" hidden="false" name="rkatnwl" vbProcedure="false">#NAME?</definedName>
    <definedName function="false" hidden="false" name="RM_D" vbProcedure="false">#REF!</definedName>
    <definedName function="false" hidden="false" name="Royalty" vbProcedure="false">{#N/A,#N/A,FALSE,"Sheet1"}</definedName>
    <definedName function="false" hidden="false" name="Royalty1" vbProcedure="false">#REF!</definedName>
    <definedName function="false" hidden="false" name="RRRRR" vbProcedure="false">#REF!</definedName>
    <definedName function="false" hidden="false" name="RT" vbProcedure="false">#REF!,#REF!,#REF!</definedName>
    <definedName function="false" hidden="false" name="rty" vbProcedure="false">#REF!,#REF!</definedName>
    <definedName function="false" hidden="false" name="R_" vbProcedure="false">'[143]'!$AH$290</definedName>
    <definedName function="false" hidden="false" name="S" vbProcedure="false">#REF!</definedName>
    <definedName function="false" hidden="false" name="SD" vbProcedure="false">#REF!</definedName>
    <definedName function="false" hidden="false" name="sdsss" vbProcedure="false">'[32]'!$A$1</definedName>
    <definedName function="false" hidden="false" name="SHEET56" vbProcedure="false">#REF!</definedName>
    <definedName function="false" hidden="false" name="SIL" vbProcedure="false">[109]데이타!$R$23:$S$32</definedName>
    <definedName function="false" hidden="false" name="SLAB11" vbProcedure="false">#REF!</definedName>
    <definedName function="false" hidden="false" name="sp_sys" vbProcedure="false">'[53]'!$A$1:$K$14</definedName>
    <definedName function="false" hidden="false" name="sr" vbProcedure="false">#REF!,#REF!</definedName>
    <definedName function="false" hidden="false" name="sssssssss" vbProcedure="false">Common DataBase.xls</definedName>
    <definedName function="false" hidden="false" name="ssssssssssss" vbProcedure="false">Common DataBase.xls</definedName>
    <definedName function="false" hidden="false" name="StartChart" vbProcedure="false">[102]!StartChart</definedName>
    <definedName function="false" hidden="false" name="StartSeller" vbProcedure="false">[102]!StartSeller</definedName>
    <definedName function="false" hidden="false" name="T0" vbProcedure="false">'[51]'!$E$8</definedName>
    <definedName function="false" hidden="false" name="tab_도금" vbProcedure="false">[55]내역1!$FI42150</definedName>
    <definedName function="false" hidden="false" name="tc" vbProcedure="false">'[51]'!$B$9</definedName>
    <definedName function="false" hidden="false" name="TITLE" vbProcedure="false">'[14]'!$A$1:$XFD$3</definedName>
    <definedName function="false" hidden="false" name="TO" vbProcedure="false">'[51]'!$E$8</definedName>
    <definedName function="false" hidden="false" name="TT" vbProcedure="false">ROUND('[51]'!$D1*'[51]'!$J$7,0)</definedName>
    <definedName function="false" hidden="false" name="U" vbProcedure="false">#REF!</definedName>
    <definedName function="false" hidden="false" name="UD" vbProcedure="false">#REF!</definedName>
    <definedName function="false" hidden="false" name="UNIT_1" vbProcedure="false">#REF!</definedName>
    <definedName function="false" hidden="false" name="UNIT_3" vbProcedure="false">#REF!</definedName>
    <definedName function="false" hidden="false" name="uu" vbProcedure="false">[120]DATA!$B$4:$F$495</definedName>
    <definedName function="false" hidden="false" name="V" vbProcedure="false">'[10]'!$J$1:$J$1048576</definedName>
    <definedName function="false" hidden="false" name="VIP" vbProcedure="false">[101]!Macro9</definedName>
    <definedName function="false" hidden="false" name="VIR" vbProcedure="false">[101]!Macro7</definedName>
    <definedName function="false" hidden="false" name="VIS" vbProcedure="false">[101]!Macro9</definedName>
    <definedName function="false" hidden="false" name="w" vbProcedure="false">Common DataBase.xls</definedName>
    <definedName function="false" hidden="false" name="WD" vbProcedure="false">#REF!</definedName>
    <definedName function="false" hidden="false" name="WIDE" vbProcedure="false">#REF!</definedName>
    <definedName function="false" hidden="false" name="WIRE" vbProcedure="false">#REF!</definedName>
    <definedName function="false" hidden="false" name="WIRE_1" vbProcedure="false">#REF!</definedName>
    <definedName function="false" hidden="false" name="WIRE_3" vbProcedure="false">#REF!</definedName>
    <definedName function="false" hidden="false" name="wkqcjf" vbProcedure="false">'[14]'!$A$1:$XFD$6</definedName>
    <definedName function="false" hidden="false" name="wo1" vbProcedure="false">'[92]예정(3)'!$A$1</definedName>
    <definedName function="false" hidden="false" name="WQR" vbProcedure="false">{#N/A,#N/A,FALSE,"Sheet1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wrn_철골집계표___5칸_" vbProcedure="false">{#N/A,#N/A,FALSE,"Sheet1"}</definedName>
    <definedName function="false" hidden="false" name="ww" vbProcedure="false">#NAME?</definedName>
    <definedName function="false" hidden="false" name="www" vbProcedure="false">#NAME?</definedName>
    <definedName function="false" hidden="false" name="wwww" vbProcedure="false">Common DataBase.xls</definedName>
    <definedName function="false" hidden="false" name="wwwww" vbProcedure="false">#NAME?</definedName>
    <definedName function="false" hidden="false" name="wwwwww" vbProcedure="false">#NAME?</definedName>
    <definedName function="false" hidden="false" name="wwwwwwww" vbProcedure="false">#NAME?</definedName>
    <definedName function="false" hidden="false" name="wwwwwwwwww" vbProcedure="false">#NAME?</definedName>
    <definedName function="false" hidden="false" name="wwwwwwwwwwwwww" vbProcedure="false">#NAME?</definedName>
    <definedName function="false" hidden="false" name="wwwwwwwwwwwwwwwww" vbProcedure="false">#NAME?</definedName>
    <definedName function="false" hidden="false" name="X" vbProcedure="false">'[43]'!$B$27:$N$964</definedName>
    <definedName function="false" hidden="false" name="X9701D_일위대가_List" vbProcedure="false">#REF!</definedName>
    <definedName function="false" hidden="false" name="Y" vbProcedure="false">#REF!</definedName>
    <definedName function="false" hidden="false" name="YD" vbProcedure="false">#REF!</definedName>
    <definedName function="false" hidden="false" name="YO1" vbProcedure="false">'[33]01'!DM$29556</definedName>
    <definedName function="false" hidden="false" name="YOO" vbProcedure="false">'[33]01'!$HQ$993</definedName>
    <definedName function="false" hidden="false" name="yoo10" vbProcedure="false">'[32]'!$A$114:$XFD$130</definedName>
    <definedName function="false" hidden="false" name="yoo2" vbProcedure="false">'[32]'!$CB$80</definedName>
    <definedName function="false" hidden="false" name="yoo3" vbProcedure="false">'[32]'!$AY$51</definedName>
    <definedName function="false" hidden="false" name="yoo4" vbProcedure="false">'[32]'!$K$11</definedName>
    <definedName function="false" hidden="false" name="YOO5" vbProcedure="false">'[33]01'!$P$3856</definedName>
    <definedName function="false" hidden="false" name="YOO6" vbProcedure="false">'[33]01'!$P$3856</definedName>
    <definedName function="false" hidden="false" name="YOO7" vbProcedure="false">'[33]01'!$BG$1083</definedName>
    <definedName function="false" hidden="false" name="yoo8" vbProcedure="false">'[32]'!$ET$150</definedName>
    <definedName function="false" hidden="false" name="YOO9" vbProcedure="false">'[33]01'!DA$26472</definedName>
    <definedName function="false" hidden="false" name="YOON" vbProcedure="false">'[33]01'!HZ59626</definedName>
    <definedName function="false" hidden="false" name="YOON2" vbProcedure="false">'[33]01'!IN63224</definedName>
    <definedName function="false" hidden="false" name="YOON3" vbProcedure="false">'[33]01'!$A$1</definedName>
    <definedName function="false" hidden="false" name="YOON4" vbProcedure="false">'[33]01'!IH61682</definedName>
    <definedName function="false" hidden="false" name="YYY" vbProcedure="false">'[144]'!$EJ$140</definedName>
    <definedName function="false" hidden="false" name="Y_S_KIM" vbProcedure="false">'[21]'!$W$6:$W$13,'[21]'!$W$16:$W$17,'[21]'!$AC$17,'[21]'!$Q$17,'[21]'!$AJ$17,'[21]'!$T$4884,'[21]'!$AP$17,'[21]'!$AM$16,'[21]'!$AM$13,'[21]'!$K$20,'[21]'!$K$23,'[21]'!$N$24,'[21]'!$H$24,'[21]'!$H$26,'[21]'!$K$17,'[21]'!$E$17,'[21]'!$E$13,'[21]'!$M$9,'[21]'!$AJ$19</definedName>
    <definedName function="false" hidden="false" name="ZP" vbProcedure="false">#REF!</definedName>
    <definedName function="false" hidden="false" name="zz" vbProcedure="false">#REF!</definedName>
    <definedName function="false" hidden="false" name="zz1" vbProcedure="false">#REF!</definedName>
    <definedName function="false" hidden="false" name="\0" vbProcedure="false">[94]9GNG운반!$A$1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'[43]'!$BD$14136</definedName>
    <definedName function="false" hidden="false" name="\f" vbProcedure="false">NA()</definedName>
    <definedName function="false" hidden="false" name="\g" vbProcedure="false">'[70]'!$BK$15935</definedName>
    <definedName function="false" hidden="false" name="\h" vbProcedure="false">'[70]'!$BK$15935</definedName>
    <definedName function="false" hidden="false" name="\i" vbProcedure="false">NA()</definedName>
    <definedName function="false" hidden="false" name="\k" vbProcedure="false">NA()</definedName>
    <definedName function="false" hidden="false" name="\l" vbProcedure="false">'[70]'!$BK$15935</definedName>
    <definedName function="false" hidden="false" name="\m" vbProcedure="false">NA()</definedName>
    <definedName function="false" hidden="false" name="\n" vbProcedure="false">'[70]'!$BK$15935</definedName>
    <definedName function="false" hidden="false" name="\O" vbProcedure="false">[94]9GNG운반!$CK$89</definedName>
    <definedName function="false" hidden="false" name="\p" vbProcedure="false">[28]부대공Ⅱ!DM$29556</definedName>
    <definedName function="false" hidden="false" name="\q" vbProcedure="false">NA()</definedName>
    <definedName function="false" hidden="false" name="\r" vbProcedure="false">'[70]'!$A$1</definedName>
    <definedName function="false" hidden="false" name="\s" vbProcedure="false">NA()</definedName>
    <definedName function="false" hidden="false" name="\u" vbProcedure="false">'[70]'!$BK$15935</definedName>
    <definedName function="false" hidden="false" name="\z" vbProcedure="false">NA()</definedName>
    <definedName function="false" hidden="false" name="_" vbProcedure="false">#REF!</definedName>
    <definedName function="false" hidden="false" name="_1" vbProcedure="false">NA()</definedName>
    <definedName function="false" hidden="false" name="_10" vbProcedure="false">NA()</definedName>
    <definedName function="false" hidden="false" name="_10A_" vbProcedure="false">[62]연돌일위집계!$EB33669</definedName>
    <definedName function="false" hidden="false" name="_10A_1" vbProcedure="false">[62]연돌일위집계!CV$25187</definedName>
    <definedName function="false" hidden="false" name="_10A_10" vbProcedure="false">[62]연돌일위집계!DN$29813</definedName>
    <definedName function="false" hidden="false" name="_10A_11" vbProcedure="false">[62]연돌일위집계!DP$30327</definedName>
    <definedName function="false" hidden="false" name="_10A_12" vbProcedure="false">[62]연돌일위집계!DR$30841</definedName>
    <definedName function="false" hidden="false" name="_10A_13" vbProcedure="false">[62]연돌일위집계!DT$31355</definedName>
    <definedName function="false" hidden="false" name="_10A_14" vbProcedure="false">[62]연돌일위집계!DV$31869</definedName>
    <definedName function="false" hidden="false" name="_10A_15" vbProcedure="false">[62]연돌일위집계!DX$32383</definedName>
    <definedName function="false" hidden="false" name="_10A_16" vbProcedure="false">[62]연돌일위집계!CV$25187</definedName>
    <definedName function="false" hidden="false" name="_10A_17" vbProcedure="false">[62]연돌일위집계!CX$25701</definedName>
    <definedName function="false" hidden="false" name="_10A_18" vbProcedure="false">[62]연돌일위집계!CZ$26215</definedName>
    <definedName function="false" hidden="false" name="_10A_19" vbProcedure="false">[62]연돌일위집계!DB$26729</definedName>
    <definedName function="false" hidden="false" name="_10A_2" vbProcedure="false">[62]연돌일위집계!CX$25701</definedName>
    <definedName function="false" hidden="false" name="_10A_20" vbProcedure="false">[62]연돌일위집계!DD$27243</definedName>
    <definedName function="false" hidden="false" name="_10A_21" vbProcedure="false">[62]연돌일위집계!DF$27757</definedName>
    <definedName function="false" hidden="false" name="_10A_22" vbProcedure="false">[62]연돌일위집계!DH$28271</definedName>
    <definedName function="false" hidden="false" name="_10A_23" vbProcedure="false">[62]연돌일위집계!DJ$28785</definedName>
    <definedName function="false" hidden="false" name="_10A_24" vbProcedure="false">[62]연돌일위집계!DL$29299</definedName>
    <definedName function="false" hidden="false" name="_10A_25" vbProcedure="false">[62]연돌일위집계!DN$29813</definedName>
    <definedName function="false" hidden="false" name="_10A_26" vbProcedure="false">[62]연돌일위집계!DP$30327</definedName>
    <definedName function="false" hidden="false" name="_10A_27" vbProcedure="false">[62]연돌일위집계!DR$30841</definedName>
    <definedName function="false" hidden="false" name="_10A_28" vbProcedure="false">[62]연돌일위집계!DT$31355</definedName>
    <definedName function="false" hidden="false" name="_10A_29" vbProcedure="false">[62]연돌일위집계!DV$31869</definedName>
    <definedName function="false" hidden="false" name="_10A_3" vbProcedure="false">[62]연돌일위집계!CZ$26215</definedName>
    <definedName function="false" hidden="false" name="_10A_30" vbProcedure="false">[62]연돌일위집계!DX$32383</definedName>
    <definedName function="false" hidden="false" name="_10A_31" vbProcedure="false">[62]연돌일위집계!$ED34183</definedName>
    <definedName function="false" hidden="false" name="_10A_32" vbProcedure="false">[62]연돌일위집계!$EF34697</definedName>
    <definedName function="false" hidden="false" name="_10A_33" vbProcedure="false">[62]연돌일위집계!$EH35211</definedName>
    <definedName function="false" hidden="false" name="_10A_34" vbProcedure="false">[62]연돌일위집계!$EJ35725</definedName>
    <definedName function="false" hidden="false" name="_10A_35" vbProcedure="false">[62]연돌일위집계!$EL36239</definedName>
    <definedName function="false" hidden="false" name="_10A_36" vbProcedure="false">[62]연돌일위집계!$EN36753</definedName>
    <definedName function="false" hidden="false" name="_10A_37" vbProcedure="false">[62]연돌일위집계!$EP37267</definedName>
    <definedName function="false" hidden="false" name="_10A_38" vbProcedure="false">[62]연돌일위집계!$ER37781</definedName>
    <definedName function="false" hidden="false" name="_10A_39" vbProcedure="false">[62]연돌일위집계!$ET38295</definedName>
    <definedName function="false" hidden="false" name="_10A_4" vbProcedure="false">[62]연돌일위집계!DB$26729</definedName>
    <definedName function="false" hidden="false" name="_10A_40" vbProcedure="false">[62]연돌일위집계!$EV38809</definedName>
    <definedName function="false" hidden="false" name="_10A_41" vbProcedure="false">[62]연돌일위집계!$EX39323</definedName>
    <definedName function="false" hidden="false" name="_10A_42" vbProcedure="false">[62]연돌일위집계!$EZ39837</definedName>
    <definedName function="false" hidden="false" name="_10A_43" vbProcedure="false">[62]연돌일위집계!$FB40351</definedName>
    <definedName function="false" hidden="false" name="_10A_44" vbProcedure="false">[62]연돌일위집계!$FD40865</definedName>
    <definedName function="false" hidden="false" name="_10A_45" vbProcedure="false">[62]연돌일위집계!$FF41379</definedName>
    <definedName function="false" hidden="false" name="_10A_46" vbProcedure="false">[62]연돌일위집계!$ED34183</definedName>
    <definedName function="false" hidden="false" name="_10A_47" vbProcedure="false">[62]연돌일위집계!$EF34697</definedName>
    <definedName function="false" hidden="false" name="_10A_48" vbProcedure="false">[62]연돌일위집계!$EH35211</definedName>
    <definedName function="false" hidden="false" name="_10A_49" vbProcedure="false">[62]연돌일위집계!$EJ35725</definedName>
    <definedName function="false" hidden="false" name="_10A_5" vbProcedure="false">[62]연돌일위집계!DD$27243</definedName>
    <definedName function="false" hidden="false" name="_10A_50" vbProcedure="false">[62]연돌일위집계!$EL36239</definedName>
    <definedName function="false" hidden="false" name="_10A_51" vbProcedure="false">[62]연돌일위집계!$EN36753</definedName>
    <definedName function="false" hidden="false" name="_10A_52" vbProcedure="false">[62]연돌일위집계!$EP37267</definedName>
    <definedName function="false" hidden="false" name="_10A_53" vbProcedure="false">[62]연돌일위집계!$ER37781</definedName>
    <definedName function="false" hidden="false" name="_10A_54" vbProcedure="false">[62]연돌일위집계!$ET38295</definedName>
    <definedName function="false" hidden="false" name="_10A_55" vbProcedure="false">[62]연돌일위집계!$EV38809</definedName>
    <definedName function="false" hidden="false" name="_10A_56" vbProcedure="false">[62]연돌일위집계!$EX39323</definedName>
    <definedName function="false" hidden="false" name="_10A_57" vbProcedure="false">[62]연돌일위집계!$EZ39837</definedName>
    <definedName function="false" hidden="false" name="_10A_58" vbProcedure="false">[62]연돌일위집계!$FB40351</definedName>
    <definedName function="false" hidden="false" name="_10A_59" vbProcedure="false">[62]연돌일위집계!$FD40865</definedName>
    <definedName function="false" hidden="false" name="_10A_6" vbProcedure="false">[62]연돌일위집계!DF$27757</definedName>
    <definedName function="false" hidden="false" name="_10A_60" vbProcedure="false">[62]연돌일위집계!$FF41379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[62]연돌일위집계!DH$28271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[62]연돌일위집계!DJ$28785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[62]연돌일위집계!DL$29299</definedName>
    <definedName function="false" hidden="false" name="_10A_90" vbProcedure="false">NA()</definedName>
    <definedName function="false" hidden="false" name="_10B_" vbProcedure="false">[62]연돌일위집계!$EB33669</definedName>
    <definedName function="false" hidden="false" name="_10B_1" vbProcedure="false">[62]연돌일위집계!CV$25187</definedName>
    <definedName function="false" hidden="false" name="_10B_10" vbProcedure="false">[62]연돌일위집계!DN$29813</definedName>
    <definedName function="false" hidden="false" name="_10B_11" vbProcedure="false">[62]연돌일위집계!DP$30327</definedName>
    <definedName function="false" hidden="false" name="_10B_12" vbProcedure="false">[62]연돌일위집계!DR$30841</definedName>
    <definedName function="false" hidden="false" name="_10B_13" vbProcedure="false">[62]연돌일위집계!DT$31355</definedName>
    <definedName function="false" hidden="false" name="_10B_14" vbProcedure="false">[62]연돌일위집계!DV$31869</definedName>
    <definedName function="false" hidden="false" name="_10B_15" vbProcedure="false">[62]연돌일위집계!DX$32383</definedName>
    <definedName function="false" hidden="false" name="_10B_16" vbProcedure="false">[62]연돌일위집계!CV$25187</definedName>
    <definedName function="false" hidden="false" name="_10B_17" vbProcedure="false">[62]연돌일위집계!CX$25701</definedName>
    <definedName function="false" hidden="false" name="_10B_18" vbProcedure="false">[62]연돌일위집계!CZ$26215</definedName>
    <definedName function="false" hidden="false" name="_10B_19" vbProcedure="false">[62]연돌일위집계!DB$26729</definedName>
    <definedName function="false" hidden="false" name="_10B_2" vbProcedure="false">[62]연돌일위집계!CX$25701</definedName>
    <definedName function="false" hidden="false" name="_10B_20" vbProcedure="false">[62]연돌일위집계!DD$27243</definedName>
    <definedName function="false" hidden="false" name="_10B_21" vbProcedure="false">[62]연돌일위집계!DF$27757</definedName>
    <definedName function="false" hidden="false" name="_10B_22" vbProcedure="false">[62]연돌일위집계!DH$28271</definedName>
    <definedName function="false" hidden="false" name="_10B_23" vbProcedure="false">[62]연돌일위집계!DJ$28785</definedName>
    <definedName function="false" hidden="false" name="_10B_24" vbProcedure="false">[62]연돌일위집계!DL$29299</definedName>
    <definedName function="false" hidden="false" name="_10B_25" vbProcedure="false">[62]연돌일위집계!DN$29813</definedName>
    <definedName function="false" hidden="false" name="_10B_26" vbProcedure="false">[62]연돌일위집계!DP$30327</definedName>
    <definedName function="false" hidden="false" name="_10B_27" vbProcedure="false">[62]연돌일위집계!DR$30841</definedName>
    <definedName function="false" hidden="false" name="_10B_28" vbProcedure="false">[62]연돌일위집계!DT$31355</definedName>
    <definedName function="false" hidden="false" name="_10B_29" vbProcedure="false">[62]연돌일위집계!DV$31869</definedName>
    <definedName function="false" hidden="false" name="_10B_3" vbProcedure="false">[62]연돌일위집계!CZ$26215</definedName>
    <definedName function="false" hidden="false" name="_10B_30" vbProcedure="false">[62]연돌일위집계!DX$32383</definedName>
    <definedName function="false" hidden="false" name="_10B_31" vbProcedure="false">[62]연돌일위집계!$ED34183</definedName>
    <definedName function="false" hidden="false" name="_10B_32" vbProcedure="false">[62]연돌일위집계!$EF34697</definedName>
    <definedName function="false" hidden="false" name="_10B_33" vbProcedure="false">[62]연돌일위집계!$EH35211</definedName>
    <definedName function="false" hidden="false" name="_10B_34" vbProcedure="false">[62]연돌일위집계!$EJ35725</definedName>
    <definedName function="false" hidden="false" name="_10B_35" vbProcedure="false">[62]연돌일위집계!$EL36239</definedName>
    <definedName function="false" hidden="false" name="_10B_36" vbProcedure="false">[62]연돌일위집계!$EN36753</definedName>
    <definedName function="false" hidden="false" name="_10B_37" vbProcedure="false">[62]연돌일위집계!$EP37267</definedName>
    <definedName function="false" hidden="false" name="_10B_38" vbProcedure="false">[62]연돌일위집계!$ER37781</definedName>
    <definedName function="false" hidden="false" name="_10B_39" vbProcedure="false">[62]연돌일위집계!$ET38295</definedName>
    <definedName function="false" hidden="false" name="_10B_4" vbProcedure="false">[62]연돌일위집계!DB$26729</definedName>
    <definedName function="false" hidden="false" name="_10B_40" vbProcedure="false">[62]연돌일위집계!$EV38809</definedName>
    <definedName function="false" hidden="false" name="_10B_41" vbProcedure="false">[62]연돌일위집계!$EX39323</definedName>
    <definedName function="false" hidden="false" name="_10B_42" vbProcedure="false">[62]연돌일위집계!$EZ39837</definedName>
    <definedName function="false" hidden="false" name="_10B_43" vbProcedure="false">[62]연돌일위집계!$FB40351</definedName>
    <definedName function="false" hidden="false" name="_10B_44" vbProcedure="false">[62]연돌일위집계!$FD40865</definedName>
    <definedName function="false" hidden="false" name="_10B_45" vbProcedure="false">[62]연돌일위집계!$FF41379</definedName>
    <definedName function="false" hidden="false" name="_10B_46" vbProcedure="false">[62]연돌일위집계!$ED34183</definedName>
    <definedName function="false" hidden="false" name="_10B_47" vbProcedure="false">[62]연돌일위집계!$EF34697</definedName>
    <definedName function="false" hidden="false" name="_10B_48" vbProcedure="false">[62]연돌일위집계!$EH35211</definedName>
    <definedName function="false" hidden="false" name="_10B_49" vbProcedure="false">[62]연돌일위집계!$EJ35725</definedName>
    <definedName function="false" hidden="false" name="_10B_5" vbProcedure="false">[62]연돌일위집계!DD$27243</definedName>
    <definedName function="false" hidden="false" name="_10B_50" vbProcedure="false">[62]연돌일위집계!$EL36239</definedName>
    <definedName function="false" hidden="false" name="_10B_51" vbProcedure="false">[62]연돌일위집계!$EN36753</definedName>
    <definedName function="false" hidden="false" name="_10B_52" vbProcedure="false">[62]연돌일위집계!$EP37267</definedName>
    <definedName function="false" hidden="false" name="_10B_53" vbProcedure="false">[62]연돌일위집계!$ER37781</definedName>
    <definedName function="false" hidden="false" name="_10B_54" vbProcedure="false">[62]연돌일위집계!$ET38295</definedName>
    <definedName function="false" hidden="false" name="_10B_55" vbProcedure="false">[62]연돌일위집계!$EV38809</definedName>
    <definedName function="false" hidden="false" name="_10B_56" vbProcedure="false">[62]연돌일위집계!$EX39323</definedName>
    <definedName function="false" hidden="false" name="_10B_57" vbProcedure="false">[62]연돌일위집계!$EZ39837</definedName>
    <definedName function="false" hidden="false" name="_10B_58" vbProcedure="false">[62]연돌일위집계!$FB40351</definedName>
    <definedName function="false" hidden="false" name="_10B_59" vbProcedure="false">[62]연돌일위집계!$FD40865</definedName>
    <definedName function="false" hidden="false" name="_10B_6" vbProcedure="false">[62]연돌일위집계!DF$27757</definedName>
    <definedName function="false" hidden="false" name="_10B_60" vbProcedure="false">[62]연돌일위집계!$FF41379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[62]연돌일위집계!DH$28271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[62]연돌일위집계!DJ$28785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[62]연돌일위집계!DL$29299</definedName>
    <definedName function="false" hidden="false" name="_10B_90" vbProcedure="false">NA()</definedName>
    <definedName function="false" hidden="false" name="_10C_" vbProcedure="false">[62]연돌일위집계!$EB33669</definedName>
    <definedName function="false" hidden="false" name="_10C_1" vbProcedure="false">[62]연돌일위집계!CV$25187</definedName>
    <definedName function="false" hidden="false" name="_10C_10" vbProcedure="false">[62]연돌일위집계!DN$29813</definedName>
    <definedName function="false" hidden="false" name="_10C_11" vbProcedure="false">[62]연돌일위집계!DP$30327</definedName>
    <definedName function="false" hidden="false" name="_10C_12" vbProcedure="false">[62]연돌일위집계!DR$30841</definedName>
    <definedName function="false" hidden="false" name="_10C_13" vbProcedure="false">[62]연돌일위집계!DT$31355</definedName>
    <definedName function="false" hidden="false" name="_10C_14" vbProcedure="false">[62]연돌일위집계!DV$31869</definedName>
    <definedName function="false" hidden="false" name="_10C_15" vbProcedure="false">[62]연돌일위집계!DX$32383</definedName>
    <definedName function="false" hidden="false" name="_10C_16" vbProcedure="false">[62]연돌일위집계!CV$25187</definedName>
    <definedName function="false" hidden="false" name="_10C_17" vbProcedure="false">[62]연돌일위집계!CX$25701</definedName>
    <definedName function="false" hidden="false" name="_10C_18" vbProcedure="false">[62]연돌일위집계!CZ$26215</definedName>
    <definedName function="false" hidden="false" name="_10C_19" vbProcedure="false">[62]연돌일위집계!DB$26729</definedName>
    <definedName function="false" hidden="false" name="_10C_2" vbProcedure="false">[62]연돌일위집계!CX$25701</definedName>
    <definedName function="false" hidden="false" name="_10C_20" vbProcedure="false">[62]연돌일위집계!DD$27243</definedName>
    <definedName function="false" hidden="false" name="_10C_21" vbProcedure="false">[62]연돌일위집계!DF$27757</definedName>
    <definedName function="false" hidden="false" name="_10C_22" vbProcedure="false">[62]연돌일위집계!DH$28271</definedName>
    <definedName function="false" hidden="false" name="_10C_23" vbProcedure="false">[62]연돌일위집계!DJ$28785</definedName>
    <definedName function="false" hidden="false" name="_10C_24" vbProcedure="false">[62]연돌일위집계!DL$29299</definedName>
    <definedName function="false" hidden="false" name="_10C_25" vbProcedure="false">[62]연돌일위집계!DN$29813</definedName>
    <definedName function="false" hidden="false" name="_10C_26" vbProcedure="false">[62]연돌일위집계!DP$30327</definedName>
    <definedName function="false" hidden="false" name="_10C_27" vbProcedure="false">[62]연돌일위집계!DR$30841</definedName>
    <definedName function="false" hidden="false" name="_10C_28" vbProcedure="false">[62]연돌일위집계!DT$31355</definedName>
    <definedName function="false" hidden="false" name="_10C_29" vbProcedure="false">[62]연돌일위집계!DV$31869</definedName>
    <definedName function="false" hidden="false" name="_10C_3" vbProcedure="false">[62]연돌일위집계!CZ$26215</definedName>
    <definedName function="false" hidden="false" name="_10C_30" vbProcedure="false">[62]연돌일위집계!DX$32383</definedName>
    <definedName function="false" hidden="false" name="_10C_31" vbProcedure="false">[62]연돌일위집계!$ED34183</definedName>
    <definedName function="false" hidden="false" name="_10C_32" vbProcedure="false">[62]연돌일위집계!$EF34697</definedName>
    <definedName function="false" hidden="false" name="_10C_33" vbProcedure="false">[62]연돌일위집계!$EH35211</definedName>
    <definedName function="false" hidden="false" name="_10C_34" vbProcedure="false">[62]연돌일위집계!$EJ35725</definedName>
    <definedName function="false" hidden="false" name="_10C_35" vbProcedure="false">[62]연돌일위집계!$EL36239</definedName>
    <definedName function="false" hidden="false" name="_10C_36" vbProcedure="false">[62]연돌일위집계!$EN36753</definedName>
    <definedName function="false" hidden="false" name="_10C_37" vbProcedure="false">[62]연돌일위집계!$EP37267</definedName>
    <definedName function="false" hidden="false" name="_10C_38" vbProcedure="false">[62]연돌일위집계!$ER37781</definedName>
    <definedName function="false" hidden="false" name="_10C_39" vbProcedure="false">[62]연돌일위집계!$ET38295</definedName>
    <definedName function="false" hidden="false" name="_10C_4" vbProcedure="false">[62]연돌일위집계!DB$26729</definedName>
    <definedName function="false" hidden="false" name="_10C_40" vbProcedure="false">[62]연돌일위집계!$EV38809</definedName>
    <definedName function="false" hidden="false" name="_10C_41" vbProcedure="false">[62]연돌일위집계!$EX39323</definedName>
    <definedName function="false" hidden="false" name="_10C_42" vbProcedure="false">[62]연돌일위집계!$EZ39837</definedName>
    <definedName function="false" hidden="false" name="_10C_43" vbProcedure="false">[62]연돌일위집계!$FB40351</definedName>
    <definedName function="false" hidden="false" name="_10C_44" vbProcedure="false">[62]연돌일위집계!$FD40865</definedName>
    <definedName function="false" hidden="false" name="_10C_45" vbProcedure="false">[62]연돌일위집계!$FF41379</definedName>
    <definedName function="false" hidden="false" name="_10C_46" vbProcedure="false">[62]연돌일위집계!$ED34183</definedName>
    <definedName function="false" hidden="false" name="_10C_47" vbProcedure="false">[62]연돌일위집계!$EF34697</definedName>
    <definedName function="false" hidden="false" name="_10C_48" vbProcedure="false">[62]연돌일위집계!$EH35211</definedName>
    <definedName function="false" hidden="false" name="_10C_49" vbProcedure="false">[62]연돌일위집계!$EJ35725</definedName>
    <definedName function="false" hidden="false" name="_10C_5" vbProcedure="false">[62]연돌일위집계!DD$27243</definedName>
    <definedName function="false" hidden="false" name="_10C_50" vbProcedure="false">[62]연돌일위집계!$EL36239</definedName>
    <definedName function="false" hidden="false" name="_10C_51" vbProcedure="false">[62]연돌일위집계!$EN36753</definedName>
    <definedName function="false" hidden="false" name="_10C_52" vbProcedure="false">[62]연돌일위집계!$EP37267</definedName>
    <definedName function="false" hidden="false" name="_10C_53" vbProcedure="false">[62]연돌일위집계!$ER37781</definedName>
    <definedName function="false" hidden="false" name="_10C_54" vbProcedure="false">[62]연돌일위집계!$ET38295</definedName>
    <definedName function="false" hidden="false" name="_10C_55" vbProcedure="false">[62]연돌일위집계!$EV38809</definedName>
    <definedName function="false" hidden="false" name="_10C_56" vbProcedure="false">[62]연돌일위집계!$EX39323</definedName>
    <definedName function="false" hidden="false" name="_10C_57" vbProcedure="false">[62]연돌일위집계!$EZ39837</definedName>
    <definedName function="false" hidden="false" name="_10C_58" vbProcedure="false">[62]연돌일위집계!$FB40351</definedName>
    <definedName function="false" hidden="false" name="_10C_59" vbProcedure="false">[62]연돌일위집계!$FD40865</definedName>
    <definedName function="false" hidden="false" name="_10C_6" vbProcedure="false">[62]연돌일위집계!DF$27757</definedName>
    <definedName function="false" hidden="false" name="_10C_60" vbProcedure="false">[62]연돌일위집계!$FF41379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[62]연돌일위집계!DH$28271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[62]연돌일위집계!DJ$28785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[62]연돌일위집계!DL$29299</definedName>
    <definedName function="false" hidden="false" name="_10C_90" vbProcedure="false">NA()</definedName>
    <definedName function="false" hidden="false" name="_10G_0Extract" vbProcedure="false">#REF!</definedName>
    <definedName function="false" hidden="false" name="_11" vbProcedure="false">NA()</definedName>
    <definedName function="false" hidden="false" name="_11A_1" vbProcedure="false">[62]연돌일위집계!$FM43178</definedName>
    <definedName function="false" hidden="false" name="_11A_10" vbProcedure="false">[62]연돌일위집계!$GE47804</definedName>
    <definedName function="false" hidden="false" name="_11A_11" vbProcedure="false">[62]연돌일위집계!$GG48318</definedName>
    <definedName function="false" hidden="false" name="_11A_12" vbProcedure="false">[62]연돌일위집계!$GI48832</definedName>
    <definedName function="false" hidden="false" name="_11A_13" vbProcedure="false">[62]연돌일위집계!GL49346</definedName>
    <definedName function="false" hidden="false" name="_11A_14" vbProcedure="false">[62]연돌일위집계!GN49860</definedName>
    <definedName function="false" hidden="false" name="_11A_15" vbProcedure="false">[62]연돌일위집계!GP50374</definedName>
    <definedName function="false" hidden="false" name="_11A_16" vbProcedure="false">[62]연돌일위집계!$FM43178</definedName>
    <definedName function="false" hidden="false" name="_11A_17" vbProcedure="false">[62]연돌일위집계!$FO43692</definedName>
    <definedName function="false" hidden="false" name="_11A_18" vbProcedure="false">[62]연돌일위집계!$FQ44206</definedName>
    <definedName function="false" hidden="false" name="_11A_19" vbProcedure="false">[62]연돌일위집계!$FS44720</definedName>
    <definedName function="false" hidden="false" name="_11A_2" vbProcedure="false">[62]연돌일위집계!$FO43692</definedName>
    <definedName function="false" hidden="false" name="_11A_20" vbProcedure="false">[62]연돌일위집계!$FU45234</definedName>
    <definedName function="false" hidden="false" name="_11A_21" vbProcedure="false">[62]연돌일위집계!$FW45748</definedName>
    <definedName function="false" hidden="false" name="_11A_22" vbProcedure="false">[62]연돌일위집계!$FY46262</definedName>
    <definedName function="false" hidden="false" name="_11A_23" vbProcedure="false">[62]연돌일위집계!$GA46776</definedName>
    <definedName function="false" hidden="false" name="_11A_24" vbProcedure="false">[62]연돌일위집계!$GC47290</definedName>
    <definedName function="false" hidden="false" name="_11A_25" vbProcedure="false">[62]연돌일위집계!$GE47804</definedName>
    <definedName function="false" hidden="false" name="_11A_26" vbProcedure="false">[62]연돌일위집계!$GG48318</definedName>
    <definedName function="false" hidden="false" name="_11A_27" vbProcedure="false">[62]연돌일위집계!$GI48832</definedName>
    <definedName function="false" hidden="false" name="_11A_28" vbProcedure="false">[62]연돌일위집계!GL49346</definedName>
    <definedName function="false" hidden="false" name="_11A_29" vbProcedure="false">[62]연돌일위집계!GN49860</definedName>
    <definedName function="false" hidden="false" name="_11A_3" vbProcedure="false">[62]연돌일위집계!$FQ44206</definedName>
    <definedName function="false" hidden="false" name="_11A_30" vbProcedure="false">[62]연돌일위집계!GP50374</definedName>
    <definedName function="false" hidden="false" name="_11A_4" vbProcedure="false">[62]연돌일위집계!$FS44720</definedName>
    <definedName function="false" hidden="false" name="_11A_5" vbProcedure="false">[62]연돌일위집계!$FU45234</definedName>
    <definedName function="false" hidden="false" name="_11A_6" vbProcedure="false">[62]연돌일위집계!$FW45748</definedName>
    <definedName function="false" hidden="false" name="_11A_7" vbProcedure="false">[62]연돌일위집계!$FY46262</definedName>
    <definedName function="false" hidden="false" name="_11A_8" vbProcedure="false">[62]연돌일위집계!$GA46776</definedName>
    <definedName function="false" hidden="false" name="_11A_9" vbProcedure="false">[62]연돌일위집계!$GC47290</definedName>
    <definedName function="false" hidden="false" name="_11B_1" vbProcedure="false">[62]연돌일위집계!$FM43178</definedName>
    <definedName function="false" hidden="false" name="_11B_10" vbProcedure="false">[62]연돌일위집계!$GE47804</definedName>
    <definedName function="false" hidden="false" name="_11B_11" vbProcedure="false">[62]연돌일위집계!$GG48318</definedName>
    <definedName function="false" hidden="false" name="_11B_12" vbProcedure="false">[62]연돌일위집계!$GI48832</definedName>
    <definedName function="false" hidden="false" name="_11B_13" vbProcedure="false">[62]연돌일위집계!GL49346</definedName>
    <definedName function="false" hidden="false" name="_11B_14" vbProcedure="false">[62]연돌일위집계!GN49860</definedName>
    <definedName function="false" hidden="false" name="_11B_15" vbProcedure="false">[62]연돌일위집계!GP50374</definedName>
    <definedName function="false" hidden="false" name="_11B_16" vbProcedure="false">[62]연돌일위집계!$FM43178</definedName>
    <definedName function="false" hidden="false" name="_11B_17" vbProcedure="false">[62]연돌일위집계!$FO43692</definedName>
    <definedName function="false" hidden="false" name="_11B_18" vbProcedure="false">[62]연돌일위집계!$FQ44206</definedName>
    <definedName function="false" hidden="false" name="_11B_19" vbProcedure="false">[62]연돌일위집계!$FS44720</definedName>
    <definedName function="false" hidden="false" name="_11B_2" vbProcedure="false">[62]연돌일위집계!$FO43692</definedName>
    <definedName function="false" hidden="false" name="_11B_20" vbProcedure="false">[62]연돌일위집계!$FU45234</definedName>
    <definedName function="false" hidden="false" name="_11B_21" vbProcedure="false">[62]연돌일위집계!$FW45748</definedName>
    <definedName function="false" hidden="false" name="_11B_22" vbProcedure="false">[62]연돌일위집계!$FY46262</definedName>
    <definedName function="false" hidden="false" name="_11B_23" vbProcedure="false">[62]연돌일위집계!$GA46776</definedName>
    <definedName function="false" hidden="false" name="_11B_24" vbProcedure="false">[62]연돌일위집계!$GC47290</definedName>
    <definedName function="false" hidden="false" name="_11B_25" vbProcedure="false">[62]연돌일위집계!$GE47804</definedName>
    <definedName function="false" hidden="false" name="_11B_26" vbProcedure="false">[62]연돌일위집계!$GG48318</definedName>
    <definedName function="false" hidden="false" name="_11B_27" vbProcedure="false">[62]연돌일위집계!$GI48832</definedName>
    <definedName function="false" hidden="false" name="_11B_28" vbProcedure="false">[62]연돌일위집계!GL49346</definedName>
    <definedName function="false" hidden="false" name="_11B_29" vbProcedure="false">[62]연돌일위집계!GN49860</definedName>
    <definedName function="false" hidden="false" name="_11B_3" vbProcedure="false">[62]연돌일위집계!$FQ44206</definedName>
    <definedName function="false" hidden="false" name="_11B_30" vbProcedure="false">[62]연돌일위집계!GP50374</definedName>
    <definedName function="false" hidden="false" name="_11B_4" vbProcedure="false">[62]연돌일위집계!$FS44720</definedName>
    <definedName function="false" hidden="false" name="_11B_5" vbProcedure="false">[62]연돌일위집계!$FU45234</definedName>
    <definedName function="false" hidden="false" name="_11B_6" vbProcedure="false">[62]연돌일위집계!$FW45748</definedName>
    <definedName function="false" hidden="false" name="_11B_7" vbProcedure="false">[62]연돌일위집계!$FY46262</definedName>
    <definedName function="false" hidden="false" name="_11B_8" vbProcedure="false">[62]연돌일위집계!$GA46776</definedName>
    <definedName function="false" hidden="false" name="_11B_9" vbProcedure="false">[62]연돌일위집계!$GC47290</definedName>
    <definedName function="false" hidden="false" name="_11C_1" vbProcedure="false">[62]연돌일위집계!$FM43178</definedName>
    <definedName function="false" hidden="false" name="_11C_10" vbProcedure="false">[62]연돌일위집계!$GE47804</definedName>
    <definedName function="false" hidden="false" name="_11C_11" vbProcedure="false">[62]연돌일위집계!$GG48318</definedName>
    <definedName function="false" hidden="false" name="_11C_12" vbProcedure="false">[62]연돌일위집계!$GI48832</definedName>
    <definedName function="false" hidden="false" name="_11C_13" vbProcedure="false">[62]연돌일위집계!GL49346</definedName>
    <definedName function="false" hidden="false" name="_11C_14" vbProcedure="false">[62]연돌일위집계!GN49860</definedName>
    <definedName function="false" hidden="false" name="_11C_15" vbProcedure="false">[62]연돌일위집계!GP50374</definedName>
    <definedName function="false" hidden="false" name="_11C_16" vbProcedure="false">[62]연돌일위집계!$FM43178</definedName>
    <definedName function="false" hidden="false" name="_11C_17" vbProcedure="false">[62]연돌일위집계!$FO43692</definedName>
    <definedName function="false" hidden="false" name="_11C_18" vbProcedure="false">[62]연돌일위집계!$FQ44206</definedName>
    <definedName function="false" hidden="false" name="_11C_19" vbProcedure="false">[62]연돌일위집계!$FS44720</definedName>
    <definedName function="false" hidden="false" name="_11C_2" vbProcedure="false">[62]연돌일위집계!$FO43692</definedName>
    <definedName function="false" hidden="false" name="_11C_20" vbProcedure="false">[62]연돌일위집계!$FU45234</definedName>
    <definedName function="false" hidden="false" name="_11C_21" vbProcedure="false">[62]연돌일위집계!$FW45748</definedName>
    <definedName function="false" hidden="false" name="_11C_22" vbProcedure="false">[62]연돌일위집계!$FY46262</definedName>
    <definedName function="false" hidden="false" name="_11C_23" vbProcedure="false">[62]연돌일위집계!$GA46776</definedName>
    <definedName function="false" hidden="false" name="_11C_24" vbProcedure="false">[62]연돌일위집계!$GC47290</definedName>
    <definedName function="false" hidden="false" name="_11C_25" vbProcedure="false">[62]연돌일위집계!$GE47804</definedName>
    <definedName function="false" hidden="false" name="_11C_26" vbProcedure="false">[62]연돌일위집계!$GG48318</definedName>
    <definedName function="false" hidden="false" name="_11C_27" vbProcedure="false">[62]연돌일위집계!$GI48832</definedName>
    <definedName function="false" hidden="false" name="_11C_28" vbProcedure="false">[62]연돌일위집계!GL49346</definedName>
    <definedName function="false" hidden="false" name="_11C_29" vbProcedure="false">[62]연돌일위집계!GN49860</definedName>
    <definedName function="false" hidden="false" name="_11C_3" vbProcedure="false">[62]연돌일위집계!$FQ44206</definedName>
    <definedName function="false" hidden="false" name="_11C_30" vbProcedure="false">[62]연돌일위집계!GP50374</definedName>
    <definedName function="false" hidden="false" name="_11C_4" vbProcedure="false">[62]연돌일위집계!$FS44720</definedName>
    <definedName function="false" hidden="false" name="_11C_5" vbProcedure="false">[62]연돌일위집계!$FU45234</definedName>
    <definedName function="false" hidden="false" name="_11C_6" vbProcedure="false">[62]연돌일위집계!$FW45748</definedName>
    <definedName function="false" hidden="false" name="_11C_7" vbProcedure="false">[62]연돌일위집계!$FY46262</definedName>
    <definedName function="false" hidden="false" name="_11C_8" vbProcedure="false">[62]연돌일위집계!$GA46776</definedName>
    <definedName function="false" hidden="false" name="_11C_9" vbProcedure="false">[62]연돌일위집계!$GC47290</definedName>
    <definedName function="false" hidden="false" name="_11G__Extr" vbProcedure="false">#REF!</definedName>
    <definedName function="false" hidden="false" name="_12" vbProcedure="false">NA()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G__Extract" vbProcedure="false">#REF!</definedName>
    <definedName function="false" hidden="false" name="_13" vbProcedure="false">NA()</definedName>
    <definedName function="false" hidden="false" name="_13A_1" vbProcedure="false">[62]연돌일위집계!IF61168</definedName>
    <definedName function="false" hidden="false" name="_13A_10" vbProcedure="false">[62]연돌일위집계!$A$1</definedName>
    <definedName function="false" hidden="false" name="_13A_11" vbProcedure="false">[62]연돌일위집계!$C$515</definedName>
    <definedName function="false" hidden="false" name="_13A_12" vbProcedure="false">[62]연돌일위집계!$E$1029</definedName>
    <definedName function="false" hidden="false" name="_13A_13" vbProcedure="false">[62]연돌일위집계!$G$1543</definedName>
    <definedName function="false" hidden="false" name="_13A_14" vbProcedure="false">[62]연돌일위집계!$I$2057</definedName>
    <definedName function="false" hidden="false" name="_13A_15" vbProcedure="false">[62]연돌일위집계!$K$2571</definedName>
    <definedName function="false" hidden="false" name="_13A_16" vbProcedure="false">[62]연돌일위집계!IF61168</definedName>
    <definedName function="false" hidden="false" name="_13A_17" vbProcedure="false">[62]연돌일위집계!IH61682</definedName>
    <definedName function="false" hidden="false" name="_13A_18" vbProcedure="false">[62]연돌일위집계!IJ62196</definedName>
    <definedName function="false" hidden="false" name="_13A_19" vbProcedure="false">[62]연돌일위집계!IL62710</definedName>
    <definedName function="false" hidden="false" name="_13A_2" vbProcedure="false">[62]연돌일위집계!IH61682</definedName>
    <definedName function="false" hidden="false" name="_13A_20" vbProcedure="false">[62]연돌일위집계!IN63224</definedName>
    <definedName function="false" hidden="false" name="_13A_21" vbProcedure="false">[62]연돌일위집계!IP63738</definedName>
    <definedName function="false" hidden="false" name="_13A_22" vbProcedure="false">[62]연돌일위집계!IR64252</definedName>
    <definedName function="false" hidden="false" name="_13A_23" vbProcedure="false">[62]연돌일위집계!IT64766</definedName>
    <definedName function="false" hidden="false" name="_13A_24" vbProcedure="false">[62]연돌일위집계!IV65280</definedName>
    <definedName function="false" hidden="false" name="_13A_25" vbProcedure="false">[62]연돌일위집계!$A$1</definedName>
    <definedName function="false" hidden="false" name="_13A_26" vbProcedure="false">[62]연돌일위집계!$C$515</definedName>
    <definedName function="false" hidden="false" name="_13A_27" vbProcedure="false">[62]연돌일위집계!$E$1029</definedName>
    <definedName function="false" hidden="false" name="_13A_28" vbProcedure="false">[62]연돌일위집계!$G$1543</definedName>
    <definedName function="false" hidden="false" name="_13A_29" vbProcedure="false">[62]연돌일위집계!$I$2057</definedName>
    <definedName function="false" hidden="false" name="_13A_3" vbProcedure="false">[62]연돌일위집계!IJ62196</definedName>
    <definedName function="false" hidden="false" name="_13A_30" vbProcedure="false">[62]연돌일위집계!$K$2571</definedName>
    <definedName function="false" hidden="false" name="_13A_31" vbProcedure="false">[62]연돌일위집계!$R$4370</definedName>
    <definedName function="false" hidden="false" name="_13A_32" vbProcedure="false">[62]연돌일위집계!$T$4884</definedName>
    <definedName function="false" hidden="false" name="_13A_33" vbProcedure="false">[62]연돌일위집계!$V$5398</definedName>
    <definedName function="false" hidden="false" name="_13A_34" vbProcedure="false">[62]연돌일위집계!$X$5912</definedName>
    <definedName function="false" hidden="false" name="_13A_35" vbProcedure="false">[62]연돌일위집계!$Z$6426</definedName>
    <definedName function="false" hidden="false" name="_13A_36" vbProcedure="false">[62]연돌일위집계!$AB$6940</definedName>
    <definedName function="false" hidden="false" name="_13A_37" vbProcedure="false">[62]연돌일위집계!$AD$7454</definedName>
    <definedName function="false" hidden="false" name="_13A_38" vbProcedure="false">[62]연돌일위집계!$AF$7968</definedName>
    <definedName function="false" hidden="false" name="_13A_39" vbProcedure="false">[62]연돌일위집계!$AH$8482</definedName>
    <definedName function="false" hidden="false" name="_13A_4" vbProcedure="false">[62]연돌일위집계!IL62710</definedName>
    <definedName function="false" hidden="false" name="_13A_40" vbProcedure="false">[62]연돌일위집계!$AJ$8996</definedName>
    <definedName function="false" hidden="false" name="_13A_41" vbProcedure="false">[62]연돌일위집계!$AL$9510</definedName>
    <definedName function="false" hidden="false" name="_13A_42" vbProcedure="false">[62]연돌일위집계!$AN$10024</definedName>
    <definedName function="false" hidden="false" name="_13A_43" vbProcedure="false">[62]연돌일위집계!$AP$10538</definedName>
    <definedName function="false" hidden="false" name="_13A_44" vbProcedure="false">[62]연돌일위집계!$AR$11052</definedName>
    <definedName function="false" hidden="false" name="_13A_45" vbProcedure="false">[62]연돌일위집계!$AT$11566</definedName>
    <definedName function="false" hidden="false" name="_13A_46" vbProcedure="false">[62]연돌일위집계!$R$4370</definedName>
    <definedName function="false" hidden="false" name="_13A_47" vbProcedure="false">[62]연돌일위집계!$T$4884</definedName>
    <definedName function="false" hidden="false" name="_13A_48" vbProcedure="false">[62]연돌일위집계!$V$5398</definedName>
    <definedName function="false" hidden="false" name="_13A_49" vbProcedure="false">[62]연돌일위집계!$X$5912</definedName>
    <definedName function="false" hidden="false" name="_13A_5" vbProcedure="false">[62]연돌일위집계!IN63224</definedName>
    <definedName function="false" hidden="false" name="_13A_50" vbProcedure="false">[62]연돌일위집계!$Z$6426</definedName>
    <definedName function="false" hidden="false" name="_13A_51" vbProcedure="false">[62]연돌일위집계!$AB$6940</definedName>
    <definedName function="false" hidden="false" name="_13A_52" vbProcedure="false">[62]연돌일위집계!$AD$7454</definedName>
    <definedName function="false" hidden="false" name="_13A_53" vbProcedure="false">[62]연돌일위집계!$AF$7968</definedName>
    <definedName function="false" hidden="false" name="_13A_54" vbProcedure="false">[62]연돌일위집계!$AH$8482</definedName>
    <definedName function="false" hidden="false" name="_13A_55" vbProcedure="false">[62]연돌일위집계!$AJ$8996</definedName>
    <definedName function="false" hidden="false" name="_13A_56" vbProcedure="false">[62]연돌일위집계!$AL$9510</definedName>
    <definedName function="false" hidden="false" name="_13A_57" vbProcedure="false">[62]연돌일위집계!$AN$10024</definedName>
    <definedName function="false" hidden="false" name="_13A_58" vbProcedure="false">[62]연돌일위집계!$AP$10538</definedName>
    <definedName function="false" hidden="false" name="_13A_59" vbProcedure="false">[62]연돌일위집계!$AR$11052</definedName>
    <definedName function="false" hidden="false" name="_13A_6" vbProcedure="false">[62]연돌일위집계!IP63738</definedName>
    <definedName function="false" hidden="false" name="_13A_60" vbProcedure="false">[62]연돌일위집계!$AT$11566</definedName>
    <definedName function="false" hidden="false" name="_13A_7" vbProcedure="false">[62]연돌일위집계!IR64252</definedName>
    <definedName function="false" hidden="false" name="_13A_8" vbProcedure="false">[62]연돌일위집계!IT64766</definedName>
    <definedName function="false" hidden="false" name="_13A_9" vbProcedure="false">[62]연돌일위집계!IV65280</definedName>
    <definedName function="false" hidden="false" name="_13B_1" vbProcedure="false">[62]연돌일위집계!IF61168</definedName>
    <definedName function="false" hidden="false" name="_13B_10" vbProcedure="false">[62]연돌일위집계!$A$1</definedName>
    <definedName function="false" hidden="false" name="_13B_11" vbProcedure="false">[62]연돌일위집계!$C$515</definedName>
    <definedName function="false" hidden="false" name="_13B_12" vbProcedure="false">[62]연돌일위집계!$E$1029</definedName>
    <definedName function="false" hidden="false" name="_13B_13" vbProcedure="false">[62]연돌일위집계!$G$1543</definedName>
    <definedName function="false" hidden="false" name="_13B_14" vbProcedure="false">[62]연돌일위집계!$I$2057</definedName>
    <definedName function="false" hidden="false" name="_13B_15" vbProcedure="false">[62]연돌일위집계!$K$2571</definedName>
    <definedName function="false" hidden="false" name="_13B_16" vbProcedure="false">[62]연돌일위집계!IF61168</definedName>
    <definedName function="false" hidden="false" name="_13B_17" vbProcedure="false">[62]연돌일위집계!IH61682</definedName>
    <definedName function="false" hidden="false" name="_13B_18" vbProcedure="false">[62]연돌일위집계!IJ62196</definedName>
    <definedName function="false" hidden="false" name="_13B_19" vbProcedure="false">[62]연돌일위집계!IL62710</definedName>
    <definedName function="false" hidden="false" name="_13B_2" vbProcedure="false">[62]연돌일위집계!IH61682</definedName>
    <definedName function="false" hidden="false" name="_13B_20" vbProcedure="false">[62]연돌일위집계!IN63224</definedName>
    <definedName function="false" hidden="false" name="_13B_21" vbProcedure="false">[62]연돌일위집계!IP63738</definedName>
    <definedName function="false" hidden="false" name="_13B_22" vbProcedure="false">[62]연돌일위집계!IR64252</definedName>
    <definedName function="false" hidden="false" name="_13B_23" vbProcedure="false">[62]연돌일위집계!IT64766</definedName>
    <definedName function="false" hidden="false" name="_13B_24" vbProcedure="false">[62]연돌일위집계!IV65280</definedName>
    <definedName function="false" hidden="false" name="_13B_25" vbProcedure="false">[62]연돌일위집계!$A$1</definedName>
    <definedName function="false" hidden="false" name="_13B_26" vbProcedure="false">[62]연돌일위집계!$C$515</definedName>
    <definedName function="false" hidden="false" name="_13B_27" vbProcedure="false">[62]연돌일위집계!$E$1029</definedName>
    <definedName function="false" hidden="false" name="_13B_28" vbProcedure="false">[62]연돌일위집계!$G$1543</definedName>
    <definedName function="false" hidden="false" name="_13B_29" vbProcedure="false">[62]연돌일위집계!$I$2057</definedName>
    <definedName function="false" hidden="false" name="_13B_3" vbProcedure="false">[62]연돌일위집계!IJ62196</definedName>
    <definedName function="false" hidden="false" name="_13B_30" vbProcedure="false">[62]연돌일위집계!$K$2571</definedName>
    <definedName function="false" hidden="false" name="_13B_31" vbProcedure="false">[62]연돌일위집계!$R$4370</definedName>
    <definedName function="false" hidden="false" name="_13B_32" vbProcedure="false">[62]연돌일위집계!$T$4884</definedName>
    <definedName function="false" hidden="false" name="_13B_33" vbProcedure="false">[62]연돌일위집계!$V$5398</definedName>
    <definedName function="false" hidden="false" name="_13B_34" vbProcedure="false">[62]연돌일위집계!$X$5912</definedName>
    <definedName function="false" hidden="false" name="_13B_35" vbProcedure="false">[62]연돌일위집계!$Z$6426</definedName>
    <definedName function="false" hidden="false" name="_13B_36" vbProcedure="false">[62]연돌일위집계!$AB$6940</definedName>
    <definedName function="false" hidden="false" name="_13B_37" vbProcedure="false">[62]연돌일위집계!$AD$7454</definedName>
    <definedName function="false" hidden="false" name="_13B_38" vbProcedure="false">[62]연돌일위집계!$AF$7968</definedName>
    <definedName function="false" hidden="false" name="_13B_39" vbProcedure="false">[62]연돌일위집계!$AH$8482</definedName>
    <definedName function="false" hidden="false" name="_13B_4" vbProcedure="false">[62]연돌일위집계!IL62710</definedName>
    <definedName function="false" hidden="false" name="_13B_40" vbProcedure="false">[62]연돌일위집계!$AJ$8996</definedName>
    <definedName function="false" hidden="false" name="_13B_41" vbProcedure="false">[62]연돌일위집계!$AL$9510</definedName>
    <definedName function="false" hidden="false" name="_13B_42" vbProcedure="false">[62]연돌일위집계!$AN$10024</definedName>
    <definedName function="false" hidden="false" name="_13B_43" vbProcedure="false">[62]연돌일위집계!$AP$10538</definedName>
    <definedName function="false" hidden="false" name="_13B_44" vbProcedure="false">[62]연돌일위집계!$AR$11052</definedName>
    <definedName function="false" hidden="false" name="_13B_45" vbProcedure="false">[62]연돌일위집계!$AT$11566</definedName>
    <definedName function="false" hidden="false" name="_13B_46" vbProcedure="false">[62]연돌일위집계!$R$4370</definedName>
    <definedName function="false" hidden="false" name="_13B_47" vbProcedure="false">[62]연돌일위집계!$T$4884</definedName>
    <definedName function="false" hidden="false" name="_13B_48" vbProcedure="false">[62]연돌일위집계!$V$5398</definedName>
    <definedName function="false" hidden="false" name="_13B_49" vbProcedure="false">[62]연돌일위집계!$X$5912</definedName>
    <definedName function="false" hidden="false" name="_13B_5" vbProcedure="false">[62]연돌일위집계!IN63224</definedName>
    <definedName function="false" hidden="false" name="_13B_50" vbProcedure="false">[62]연돌일위집계!$Z$6426</definedName>
    <definedName function="false" hidden="false" name="_13B_51" vbProcedure="false">[62]연돌일위집계!$AB$6940</definedName>
    <definedName function="false" hidden="false" name="_13B_52" vbProcedure="false">[62]연돌일위집계!$AD$7454</definedName>
    <definedName function="false" hidden="false" name="_13B_53" vbProcedure="false">[62]연돌일위집계!$AF$7968</definedName>
    <definedName function="false" hidden="false" name="_13B_54" vbProcedure="false">[62]연돌일위집계!$AH$8482</definedName>
    <definedName function="false" hidden="false" name="_13B_55" vbProcedure="false">[62]연돌일위집계!$AJ$8996</definedName>
    <definedName function="false" hidden="false" name="_13B_56" vbProcedure="false">[62]연돌일위집계!$AL$9510</definedName>
    <definedName function="false" hidden="false" name="_13B_57" vbProcedure="false">[62]연돌일위집계!$AN$10024</definedName>
    <definedName function="false" hidden="false" name="_13B_58" vbProcedure="false">[62]연돌일위집계!$AP$10538</definedName>
    <definedName function="false" hidden="false" name="_13B_59" vbProcedure="false">[62]연돌일위집계!$AR$11052</definedName>
    <definedName function="false" hidden="false" name="_13B_6" vbProcedure="false">[62]연돌일위집계!IP63738</definedName>
    <definedName function="false" hidden="false" name="_13B_60" vbProcedure="false">[62]연돌일위집계!$AT$11566</definedName>
    <definedName function="false" hidden="false" name="_13B_7" vbProcedure="false">[62]연돌일위집계!IR64252</definedName>
    <definedName function="false" hidden="false" name="_13B_8" vbProcedure="false">[62]연돌일위집계!IT64766</definedName>
    <definedName function="false" hidden="false" name="_13B_9" vbProcedure="false">[62]연돌일위집계!IV65280</definedName>
    <definedName function="false" hidden="false" name="_13C_1" vbProcedure="false">[62]연돌일위집계!IF61168</definedName>
    <definedName function="false" hidden="false" name="_13C_10" vbProcedure="false">[62]연돌일위집계!$A$1</definedName>
    <definedName function="false" hidden="false" name="_13C_11" vbProcedure="false">[62]연돌일위집계!$C$515</definedName>
    <definedName function="false" hidden="false" name="_13C_12" vbProcedure="false">[62]연돌일위집계!$E$1029</definedName>
    <definedName function="false" hidden="false" name="_13C_13" vbProcedure="false">[62]연돌일위집계!$G$1543</definedName>
    <definedName function="false" hidden="false" name="_13C_14" vbProcedure="false">[62]연돌일위집계!$I$2057</definedName>
    <definedName function="false" hidden="false" name="_13C_15" vbProcedure="false">[62]연돌일위집계!$K$2571</definedName>
    <definedName function="false" hidden="false" name="_13C_16" vbProcedure="false">[62]연돌일위집계!IF61168</definedName>
    <definedName function="false" hidden="false" name="_13C_17" vbProcedure="false">[62]연돌일위집계!IH61682</definedName>
    <definedName function="false" hidden="false" name="_13C_18" vbProcedure="false">[62]연돌일위집계!IJ62196</definedName>
    <definedName function="false" hidden="false" name="_13C_19" vbProcedure="false">[62]연돌일위집계!IL62710</definedName>
    <definedName function="false" hidden="false" name="_13C_2" vbProcedure="false">[62]연돌일위집계!IH61682</definedName>
    <definedName function="false" hidden="false" name="_13C_20" vbProcedure="false">[62]연돌일위집계!IN63224</definedName>
    <definedName function="false" hidden="false" name="_13C_21" vbProcedure="false">[62]연돌일위집계!IP63738</definedName>
    <definedName function="false" hidden="false" name="_13C_22" vbProcedure="false">[62]연돌일위집계!IR64252</definedName>
    <definedName function="false" hidden="false" name="_13C_23" vbProcedure="false">[62]연돌일위집계!IT64766</definedName>
    <definedName function="false" hidden="false" name="_13C_24" vbProcedure="false">[62]연돌일위집계!IV65280</definedName>
    <definedName function="false" hidden="false" name="_13C_25" vbProcedure="false">[62]연돌일위집계!$A$1</definedName>
    <definedName function="false" hidden="false" name="_13C_26" vbProcedure="false">[62]연돌일위집계!$C$515</definedName>
    <definedName function="false" hidden="false" name="_13C_27" vbProcedure="false">[62]연돌일위집계!$E$1029</definedName>
    <definedName function="false" hidden="false" name="_13C_28" vbProcedure="false">[62]연돌일위집계!$G$1543</definedName>
    <definedName function="false" hidden="false" name="_13C_29" vbProcedure="false">[62]연돌일위집계!$I$2057</definedName>
    <definedName function="false" hidden="false" name="_13C_3" vbProcedure="false">[62]연돌일위집계!IJ62196</definedName>
    <definedName function="false" hidden="false" name="_13C_30" vbProcedure="false">[62]연돌일위집계!$K$2571</definedName>
    <definedName function="false" hidden="false" name="_13C_31" vbProcedure="false">[62]연돌일위집계!$R$4370</definedName>
    <definedName function="false" hidden="false" name="_13C_32" vbProcedure="false">[62]연돌일위집계!$T$4884</definedName>
    <definedName function="false" hidden="false" name="_13C_33" vbProcedure="false">[62]연돌일위집계!$V$5398</definedName>
    <definedName function="false" hidden="false" name="_13C_34" vbProcedure="false">[62]연돌일위집계!$X$5912</definedName>
    <definedName function="false" hidden="false" name="_13C_35" vbProcedure="false">[62]연돌일위집계!$Z$6426</definedName>
    <definedName function="false" hidden="false" name="_13C_36" vbProcedure="false">[62]연돌일위집계!$AB$6940</definedName>
    <definedName function="false" hidden="false" name="_13C_37" vbProcedure="false">[62]연돌일위집계!$AD$7454</definedName>
    <definedName function="false" hidden="false" name="_13C_38" vbProcedure="false">[62]연돌일위집계!$AF$7968</definedName>
    <definedName function="false" hidden="false" name="_13C_39" vbProcedure="false">[62]연돌일위집계!$AH$8482</definedName>
    <definedName function="false" hidden="false" name="_13C_4" vbProcedure="false">[62]연돌일위집계!IL62710</definedName>
    <definedName function="false" hidden="false" name="_13C_40" vbProcedure="false">[62]연돌일위집계!$AJ$8996</definedName>
    <definedName function="false" hidden="false" name="_13C_41" vbProcedure="false">[62]연돌일위집계!$AL$9510</definedName>
    <definedName function="false" hidden="false" name="_13C_42" vbProcedure="false">[62]연돌일위집계!$AN$10024</definedName>
    <definedName function="false" hidden="false" name="_13C_43" vbProcedure="false">[62]연돌일위집계!$AP$10538</definedName>
    <definedName function="false" hidden="false" name="_13C_44" vbProcedure="false">[62]연돌일위집계!$AR$11052</definedName>
    <definedName function="false" hidden="false" name="_13C_45" vbProcedure="false">[62]연돌일위집계!$AT$11566</definedName>
    <definedName function="false" hidden="false" name="_13C_46" vbProcedure="false">[62]연돌일위집계!$R$4370</definedName>
    <definedName function="false" hidden="false" name="_13C_47" vbProcedure="false">[62]연돌일위집계!$T$4884</definedName>
    <definedName function="false" hidden="false" name="_13C_48" vbProcedure="false">[62]연돌일위집계!$V$5398</definedName>
    <definedName function="false" hidden="false" name="_13C_49" vbProcedure="false">[62]연돌일위집계!$X$5912</definedName>
    <definedName function="false" hidden="false" name="_13C_5" vbProcedure="false">[62]연돌일위집계!IN63224</definedName>
    <definedName function="false" hidden="false" name="_13C_50" vbProcedure="false">[62]연돌일위집계!$Z$6426</definedName>
    <definedName function="false" hidden="false" name="_13C_51" vbProcedure="false">[62]연돌일위집계!$AB$6940</definedName>
    <definedName function="false" hidden="false" name="_13C_52" vbProcedure="false">[62]연돌일위집계!$AD$7454</definedName>
    <definedName function="false" hidden="false" name="_13C_53" vbProcedure="false">[62]연돌일위집계!$AF$7968</definedName>
    <definedName function="false" hidden="false" name="_13C_54" vbProcedure="false">[62]연돌일위집계!$AH$8482</definedName>
    <definedName function="false" hidden="false" name="_13C_55" vbProcedure="false">[62]연돌일위집계!$AJ$8996</definedName>
    <definedName function="false" hidden="false" name="_13C_56" vbProcedure="false">[62]연돌일위집계!$AL$9510</definedName>
    <definedName function="false" hidden="false" name="_13C_57" vbProcedure="false">[62]연돌일위집계!$AN$10024</definedName>
    <definedName function="false" hidden="false" name="_13C_58" vbProcedure="false">[62]연돌일위집계!$AP$10538</definedName>
    <definedName function="false" hidden="false" name="_13C_59" vbProcedure="false">[62]연돌일위집계!$AR$11052</definedName>
    <definedName function="false" hidden="false" name="_13C_6" vbProcedure="false">[62]연돌일위집계!IP63738</definedName>
    <definedName function="false" hidden="false" name="_13C_60" vbProcedure="false">[62]연돌일위집계!$AT$11566</definedName>
    <definedName function="false" hidden="false" name="_13C_7" vbProcedure="false">[62]연돌일위집계!IR64252</definedName>
    <definedName function="false" hidden="false" name="_13C_8" vbProcedure="false">[62]연돌일위집계!IT64766</definedName>
    <definedName function="false" hidden="false" name="_13C_9" vbProcedure="false">[62]연돌일위집계!IV65280</definedName>
    <definedName function="false" hidden="false" name="_14" vbProcedure="false">NA()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" vbProcedure="false">NA()</definedName>
    <definedName function="false" hidden="false" name="_15A" vbProcedure="false">[88]금액내역서!$D$3:$D$10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5P1_" vbProcedure="false">#REF!</definedName>
    <definedName function="false" hidden="false" name="_16" vbProcedure="false">NA()</definedName>
    <definedName function="false" hidden="false" name="_16A_1" vbProcedure="false">[62]연돌일위집계!$DT$380</definedName>
    <definedName function="false" hidden="false" name="_16A_2" vbProcedure="false">[62]연돌일위집계!$DV$382</definedName>
    <definedName function="false" hidden="false" name="_16A_3" vbProcedure="false">[62]연돌일위집계!$DX$384</definedName>
    <definedName function="false" hidden="false" name="_16A_4" vbProcedure="false">[62]연돌일위집계!$DZ$386</definedName>
    <definedName function="false" hidden="false" name="_16A_5" vbProcedure="false">[62]연돌일위집계!$EB$388</definedName>
    <definedName function="false" hidden="false" name="_16A_6" vbProcedure="false">[62]연돌일위집계!$ED$390</definedName>
    <definedName function="false" hidden="false" name="_16A_7" vbProcedure="false">[62]연돌일위집계!$AH$8482</definedName>
    <definedName function="false" hidden="false" name="_16B_1" vbProcedure="false">[62]연돌일위집계!$DT$380</definedName>
    <definedName function="false" hidden="false" name="_16B_2" vbProcedure="false">[62]연돌일위집계!$DV$382</definedName>
    <definedName function="false" hidden="false" name="_16B_3" vbProcedure="false">[62]연돌일위집계!$DX$384</definedName>
    <definedName function="false" hidden="false" name="_16B_4" vbProcedure="false">[62]연돌일위집계!$DZ$386</definedName>
    <definedName function="false" hidden="false" name="_16B_5" vbProcedure="false">[62]연돌일위집계!$EB$388</definedName>
    <definedName function="false" hidden="false" name="_16B_6" vbProcedure="false">[62]연돌일위집계!$ED$390</definedName>
    <definedName function="false" hidden="false" name="_16B_7" vbProcedure="false">[62]연돌일위집계!$AH$8482</definedName>
    <definedName function="false" hidden="false" name="_16C_1" vbProcedure="false">[62]연돌일위집계!$DT$380</definedName>
    <definedName function="false" hidden="false" name="_16C_2" vbProcedure="false">[62]연돌일위집계!$DV$382</definedName>
    <definedName function="false" hidden="false" name="_16C_3" vbProcedure="false">[62]연돌일위집계!$DX$384</definedName>
    <definedName function="false" hidden="false" name="_16C_4" vbProcedure="false">[62]연돌일위집계!$DZ$386</definedName>
    <definedName function="false" hidden="false" name="_16C_5" vbProcedure="false">[62]연돌일위집계!$EB$388</definedName>
    <definedName function="false" hidden="false" name="_16C_6" vbProcedure="false">[62]연돌일위집계!$ED$390</definedName>
    <definedName function="false" hidden="false" name="_16C_7" vbProcedure="false">[62]연돌일위집계!$AH$8482</definedName>
    <definedName function="false" hidden="false" name="_16P10_" vbProcedure="false">#REF!</definedName>
    <definedName function="false" hidden="false" name="_17" vbProcedure="false">NA()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7P11_" vbProcedure="false">#REF!</definedName>
    <definedName function="false" hidden="false" name="_18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8P12_" vbProcedure="false">#REF!</definedName>
    <definedName function="false" hidden="false" name="_19" vbProcedure="false">NA()</definedName>
    <definedName function="false" hidden="false" name="_19P13_" vbProcedure="false">#REF!</definedName>
    <definedName function="false" hidden="false" name="_1A_1" vbProcedure="false">[62]연돌일위집계!$E$5</definedName>
    <definedName function="false" hidden="false" name="_1A_10" vbProcedure="false">[62]연돌일위집계!$V$22</definedName>
    <definedName function="false" hidden="false" name="_1A_11" vbProcedure="false">[62]연돌일위집계!$X$24</definedName>
    <definedName function="false" hidden="false" name="_1A_12" vbProcedure="false">[62]연돌일위집계!$Z$6426</definedName>
    <definedName function="false" hidden="false" name="_1A_13" vbProcedure="false">[62]연돌일위집계!$AA$27</definedName>
    <definedName function="false" hidden="false" name="_1A_14" vbProcedure="false">[62]연돌일위집계!$AD$7454</definedName>
    <definedName function="false" hidden="false" name="_1A_15" vbProcedure="false">[62]연돌일위집계!$AF$32</definedName>
    <definedName function="false" hidden="false" name="_1A_16" vbProcedure="false">[62]연돌일위집계!$E$5</definedName>
    <definedName function="false" hidden="false" name="_1A_17" vbProcedure="false">[62]연돌일위집계!$G$7</definedName>
    <definedName function="false" hidden="false" name="_1A_18" vbProcedure="false">[62]연돌일위집계!$I$9</definedName>
    <definedName function="false" hidden="false" name="_1A_19" vbProcedure="false">[62]연돌일위집계!$K$11</definedName>
    <definedName function="false" hidden="false" name="_1A_2" vbProcedure="false">[62]연돌일위집계!$G$7</definedName>
    <definedName function="false" hidden="false" name="_1A_20" vbProcedure="false">[62]연돌일위집계!$M$13</definedName>
    <definedName function="false" hidden="false" name="_1A_21" vbProcedure="false">[62]연돌일위집계!$O$15</definedName>
    <definedName function="false" hidden="false" name="_1A_22" vbProcedure="false">[62]연돌일위집계!$Q$17</definedName>
    <definedName function="false" hidden="false" name="_1A_23" vbProcedure="false">[62]연돌일위집계!$R$18</definedName>
    <definedName function="false" hidden="false" name="_1A_24" vbProcedure="false">[62]연돌일위집계!$AE$31</definedName>
    <definedName function="false" hidden="false" name="_1A_25" vbProcedure="false">[62]연돌일위집계!$V$22</definedName>
    <definedName function="false" hidden="false" name="_1A_26" vbProcedure="false">[62]연돌일위집계!$X$24</definedName>
    <definedName function="false" hidden="false" name="_1A_27" vbProcedure="false">[62]연돌일위집계!$Z$6426</definedName>
    <definedName function="false" hidden="false" name="_1A_28" vbProcedure="false">[62]연돌일위집계!$AA$27</definedName>
    <definedName function="false" hidden="false" name="_1A_29" vbProcedure="false">[62]연돌일위집계!$AD$7454</definedName>
    <definedName function="false" hidden="false" name="_1A_3" vbProcedure="false">[62]연돌일위집계!$I$9</definedName>
    <definedName function="false" hidden="false" name="_1A_30" vbProcedure="false">[62]연돌일위집계!$AF$32</definedName>
    <definedName function="false" hidden="false" name="_1A_4" vbProcedure="false">[62]연돌일위집계!$K$11</definedName>
    <definedName function="false" hidden="false" name="_1A_5" vbProcedure="false">[62]연돌일위집계!$M$13</definedName>
    <definedName function="false" hidden="false" name="_1A_6" vbProcedure="false">[62]연돌일위집계!$O$15</definedName>
    <definedName function="false" hidden="false" name="_1A_7" vbProcedure="false">[62]연돌일위집계!$Q$17</definedName>
    <definedName function="false" hidden="false" name="_1A_8" vbProcedure="false">[62]연돌일위집계!$R$18</definedName>
    <definedName function="false" hidden="false" name="_1A_9" vbProcedure="false">[62]연돌일위집계!$T$20</definedName>
    <definedName function="false" hidden="false" name="_1B_1" vbProcedure="false">[62]연돌일위집계!$E$5</definedName>
    <definedName function="false" hidden="false" name="_1B_10" vbProcedure="false">[62]연돌일위집계!$V$22</definedName>
    <definedName function="false" hidden="false" name="_1B_11" vbProcedure="false">[62]연돌일위집계!$X$24</definedName>
    <definedName function="false" hidden="false" name="_1B_12" vbProcedure="false">[62]연돌일위집계!$Z$6426</definedName>
    <definedName function="false" hidden="false" name="_1B_13" vbProcedure="false">[62]연돌일위집계!$AA$27</definedName>
    <definedName function="false" hidden="false" name="_1B_14" vbProcedure="false">[62]연돌일위집계!$AD$7454</definedName>
    <definedName function="false" hidden="false" name="_1B_15" vbProcedure="false">[62]연돌일위집계!$AF$32</definedName>
    <definedName function="false" hidden="false" name="_1B_16" vbProcedure="false">[62]연돌일위집계!$E$5</definedName>
    <definedName function="false" hidden="false" name="_1B_17" vbProcedure="false">[62]연돌일위집계!$G$7</definedName>
    <definedName function="false" hidden="false" name="_1B_18" vbProcedure="false">[62]연돌일위집계!$I$9</definedName>
    <definedName function="false" hidden="false" name="_1B_19" vbProcedure="false">[62]연돌일위집계!$K$11</definedName>
    <definedName function="false" hidden="false" name="_1B_2" vbProcedure="false">[62]연돌일위집계!$G$7</definedName>
    <definedName function="false" hidden="false" name="_1B_20" vbProcedure="false">[62]연돌일위집계!$M$13</definedName>
    <definedName function="false" hidden="false" name="_1B_21" vbProcedure="false">[62]연돌일위집계!$O$15</definedName>
    <definedName function="false" hidden="false" name="_1B_22" vbProcedure="false">[62]연돌일위집계!$Q$17</definedName>
    <definedName function="false" hidden="false" name="_1B_23" vbProcedure="false">[62]연돌일위집계!$R$18</definedName>
    <definedName function="false" hidden="false" name="_1B_24" vbProcedure="false">[62]연돌일위집계!$AE$31</definedName>
    <definedName function="false" hidden="false" name="_1B_25" vbProcedure="false">[62]연돌일위집계!$V$22</definedName>
    <definedName function="false" hidden="false" name="_1B_26" vbProcedure="false">[62]연돌일위집계!$X$24</definedName>
    <definedName function="false" hidden="false" name="_1B_27" vbProcedure="false">[62]연돌일위집계!$Z$6426</definedName>
    <definedName function="false" hidden="false" name="_1B_28" vbProcedure="false">[62]연돌일위집계!$AA$27</definedName>
    <definedName function="false" hidden="false" name="_1B_29" vbProcedure="false">[62]연돌일위집계!$AD$7454</definedName>
    <definedName function="false" hidden="false" name="_1B_3" vbProcedure="false">[62]연돌일위집계!$I$9</definedName>
    <definedName function="false" hidden="false" name="_1B_30" vbProcedure="false">[62]연돌일위집계!$AF$32</definedName>
    <definedName function="false" hidden="false" name="_1B_4" vbProcedure="false">[62]연돌일위집계!$K$11</definedName>
    <definedName function="false" hidden="false" name="_1B_5" vbProcedure="false">[62]연돌일위집계!$M$13</definedName>
    <definedName function="false" hidden="false" name="_1B_6" vbProcedure="false">[62]연돌일위집계!$O$15</definedName>
    <definedName function="false" hidden="false" name="_1B_7" vbProcedure="false">[62]연돌일위집계!$Q$17</definedName>
    <definedName function="false" hidden="false" name="_1B_8" vbProcedure="false">[62]연돌일위집계!$R$18</definedName>
    <definedName function="false" hidden="false" name="_1B_9" vbProcedure="false">[62]연돌일위집계!$T$20</definedName>
    <definedName function="false" hidden="false" name="_1C_1" vbProcedure="false">[62]연돌일위집계!$E$5</definedName>
    <definedName function="false" hidden="false" name="_1C_10" vbProcedure="false">[62]연돌일위집계!$V$22</definedName>
    <definedName function="false" hidden="false" name="_1C_11" vbProcedure="false">[62]연돌일위집계!$X$24</definedName>
    <definedName function="false" hidden="false" name="_1C_12" vbProcedure="false">[62]연돌일위집계!$Z$6426</definedName>
    <definedName function="false" hidden="false" name="_1C_13" vbProcedure="false">[62]연돌일위집계!$AA$27</definedName>
    <definedName function="false" hidden="false" name="_1C_14" vbProcedure="false">[62]연돌일위집계!$AD$7454</definedName>
    <definedName function="false" hidden="false" name="_1C_15" vbProcedure="false">[62]연돌일위집계!$AF$32</definedName>
    <definedName function="false" hidden="false" name="_1C_16" vbProcedure="false">[62]연돌일위집계!$E$5</definedName>
    <definedName function="false" hidden="false" name="_1C_17" vbProcedure="false">[62]연돌일위집계!$G$7</definedName>
    <definedName function="false" hidden="false" name="_1C_18" vbProcedure="false">[62]연돌일위집계!$I$9</definedName>
    <definedName function="false" hidden="false" name="_1C_19" vbProcedure="false">[62]연돌일위집계!$K$11</definedName>
    <definedName function="false" hidden="false" name="_1C_2" vbProcedure="false">[62]연돌일위집계!$G$7</definedName>
    <definedName function="false" hidden="false" name="_1C_20" vbProcedure="false">[62]연돌일위집계!$M$13</definedName>
    <definedName function="false" hidden="false" name="_1C_21" vbProcedure="false">[62]연돌일위집계!$O$15</definedName>
    <definedName function="false" hidden="false" name="_1C_22" vbProcedure="false">[62]연돌일위집계!$Q$17</definedName>
    <definedName function="false" hidden="false" name="_1C_23" vbProcedure="false">[62]연돌일위집계!$R$18</definedName>
    <definedName function="false" hidden="false" name="_1C_24" vbProcedure="false">[62]연돌일위집계!$AE$31</definedName>
    <definedName function="false" hidden="false" name="_1C_25" vbProcedure="false">[62]연돌일위집계!$V$22</definedName>
    <definedName function="false" hidden="false" name="_1C_26" vbProcedure="false">[62]연돌일위집계!$X$24</definedName>
    <definedName function="false" hidden="false" name="_1C_27" vbProcedure="false">[62]연돌일위집계!$Z$6426</definedName>
    <definedName function="false" hidden="false" name="_1C_28" vbProcedure="false">[62]연돌일위집계!$AA$27</definedName>
    <definedName function="false" hidden="false" name="_1C_29" vbProcedure="false">[62]연돌일위집계!$AD$7454</definedName>
    <definedName function="false" hidden="false" name="_1C_3" vbProcedure="false">[62]연돌일위집계!$I$9</definedName>
    <definedName function="false" hidden="false" name="_1C_30" vbProcedure="false">[62]연돌일위집계!$AF$32</definedName>
    <definedName function="false" hidden="false" name="_1C_4" vbProcedure="false">[62]연돌일위집계!$K$11</definedName>
    <definedName function="false" hidden="false" name="_1C_5" vbProcedure="false">[62]연돌일위집계!$M$13</definedName>
    <definedName function="false" hidden="false" name="_1C_6" vbProcedure="false">[62]연돌일위집계!$O$15</definedName>
    <definedName function="false" hidden="false" name="_1C_7" vbProcedure="false">[62]연돌일위집계!$Q$17</definedName>
    <definedName function="false" hidden="false" name="_1C_8" vbProcedure="false">[62]연돌일위집계!$R$18</definedName>
    <definedName function="false" hidden="false" name="_1C_9" vbProcedure="false">[62]연돌일위집계!$T$20</definedName>
    <definedName function="false" hidden="false" name="_1Module4__Macro3" vbProcedure="false">[98]!_1Module4__Macro3</definedName>
    <definedName function="false" hidden="false" name="_1차_94년" vbProcedure="false">NA()</definedName>
    <definedName function="false" hidden="false" name="_2" vbProcedure="false">NA()</definedName>
    <definedName function="false" hidden="false" name="_20" vbProcedure="false">NA()</definedName>
    <definedName function="false" hidden="false" name="_20P14_" vbProcedure="false">#REF!</definedName>
    <definedName function="false" hidden="false" name="_21" vbProcedure="false">NA()</definedName>
    <definedName function="false" hidden="false" name="_21P15_" vbProcedure="false">#REF!</definedName>
    <definedName function="false" hidden="false" name="_22" vbProcedure="false">NA()</definedName>
    <definedName function="false" hidden="false" name="_22P16_" vbProcedure="false">#REF!</definedName>
    <definedName function="false" hidden="false" name="_23" vbProcedure="false">NA()</definedName>
    <definedName function="false" hidden="false" name="_23P17_" vbProcedure="false">#REF!</definedName>
    <definedName function="false" hidden="false" name="_24" vbProcedure="false">NA()</definedName>
    <definedName function="false" hidden="false" name="_24P2_" vbProcedure="false">#REF!</definedName>
    <definedName function="false" hidden="false" name="_25" vbProcedure="false">NA()</definedName>
    <definedName function="false" hidden="false" name="_25P3_" vbProcedure="false">#REF!</definedName>
    <definedName function="false" hidden="false" name="_26" vbProcedure="false">NA()</definedName>
    <definedName function="false" hidden="false" name="_26P4_" vbProcedure="false">#REF!</definedName>
    <definedName function="false" hidden="false" name="_27" vbProcedure="false">NA()</definedName>
    <definedName function="false" hidden="false" name="_27P5_" vbProcedure="false">#REF!</definedName>
    <definedName function="false" hidden="false" name="_28" vbProcedure="false">NA()</definedName>
    <definedName function="false" hidden="false" name="_28P6_" vbProcedure="false">#REF!</definedName>
    <definedName function="false" hidden="false" name="_29" vbProcedure="false">NA()</definedName>
    <definedName function="false" hidden="false" name="_29P7_" vbProcedure="false">#REF!</definedName>
    <definedName function="false" hidden="false" name="_2A_1" vbProcedure="false">[62]연돌일위집계!$AL$38</definedName>
    <definedName function="false" hidden="false" name="_2A_10" vbProcedure="false">[62]연돌일위집계!$BC$55</definedName>
    <definedName function="false" hidden="false" name="_2A_11" vbProcedure="false">[62]연돌일위집계!$BE$57</definedName>
    <definedName function="false" hidden="false" name="_2A_12" vbProcedure="false">[62]연돌일위집계!$BG$59</definedName>
    <definedName function="false" hidden="false" name="_2A_13" vbProcedure="false">[62]연돌일위집계!$BI$61</definedName>
    <definedName function="false" hidden="false" name="_2A_14" vbProcedure="false">[62]연돌일위집계!$BK$63</definedName>
    <definedName function="false" hidden="false" name="_2A_15" vbProcedure="false">[62]연돌일위집계!$BM$65</definedName>
    <definedName function="false" hidden="false" name="_2A_16" vbProcedure="false">[62]연돌일위집계!$AL$38</definedName>
    <definedName function="false" hidden="false" name="_2A_17" vbProcedure="false">[62]연돌일위집계!$AN$40</definedName>
    <definedName function="false" hidden="false" name="_2A_18" vbProcedure="false">[62]연돌일위집계!$AP$42</definedName>
    <definedName function="false" hidden="false" name="_2A_19" vbProcedure="false">[62]연돌일위집계!$AR$44</definedName>
    <definedName function="false" hidden="false" name="_2A_2" vbProcedure="false">[62]연돌일위집계!$AN$40</definedName>
    <definedName function="false" hidden="false" name="_2A_20" vbProcedure="false">[62]연돌일위집계!$AT$46</definedName>
    <definedName function="false" hidden="false" name="_2A_21" vbProcedure="false">[62]연돌일위집계!$AV$48</definedName>
    <definedName function="false" hidden="false" name="_2A_22" vbProcedure="false">[62]연돌일위집계!$AX$50</definedName>
    <definedName function="false" hidden="false" name="_2A_23" vbProcedure="false">[62]연돌일위집계!$AZ$13108</definedName>
    <definedName function="false" hidden="false" name="_2A_24" vbProcedure="false">[62]연돌일위집계!$BA$53</definedName>
    <definedName function="false" hidden="false" name="_2A_25" vbProcedure="false">[62]연돌일위집계!$BC$55</definedName>
    <definedName function="false" hidden="false" name="_2A_26" vbProcedure="false">[62]연돌일위집계!$BE$57</definedName>
    <definedName function="false" hidden="false" name="_2A_27" vbProcedure="false">[62]연돌일위집계!$BG$59</definedName>
    <definedName function="false" hidden="false" name="_2A_28" vbProcedure="false">[62]연돌일위집계!$BI$61</definedName>
    <definedName function="false" hidden="false" name="_2A_29" vbProcedure="false">[62]연돌일위집계!$BK$63</definedName>
    <definedName function="false" hidden="false" name="_2A_3" vbProcedure="false">[62]연돌일위집계!$AP$42</definedName>
    <definedName function="false" hidden="false" name="_2A_30" vbProcedure="false">[62]연돌일위집계!$BM$65</definedName>
    <definedName function="false" hidden="false" name="_2A_4" vbProcedure="false">[62]연돌일위집계!$AR$44</definedName>
    <definedName function="false" hidden="false" name="_2A_5" vbProcedure="false">[62]연돌일위집계!$AT$46</definedName>
    <definedName function="false" hidden="false" name="_2A_6" vbProcedure="false">[62]연돌일위집계!$AV$48</definedName>
    <definedName function="false" hidden="false" name="_2A_7" vbProcedure="false">[62]연돌일위집계!$AX$50</definedName>
    <definedName function="false" hidden="false" name="_2A_8" vbProcedure="false">[62]연돌일위집계!$AZ$13108</definedName>
    <definedName function="false" hidden="false" name="_2A_9" vbProcedure="false">[62]연돌일위집계!$BA$53</definedName>
    <definedName function="false" hidden="false" name="_2B_1" vbProcedure="false">[62]연돌일위집계!$AL$38</definedName>
    <definedName function="false" hidden="false" name="_2B_10" vbProcedure="false">[62]연돌일위집계!$BC$55</definedName>
    <definedName function="false" hidden="false" name="_2B_11" vbProcedure="false">[62]연돌일위집계!$BE$57</definedName>
    <definedName function="false" hidden="false" name="_2B_12" vbProcedure="false">[62]연돌일위집계!$BG$59</definedName>
    <definedName function="false" hidden="false" name="_2B_13" vbProcedure="false">[62]연돌일위집계!$BI$61</definedName>
    <definedName function="false" hidden="false" name="_2B_14" vbProcedure="false">[62]연돌일위집계!$BK$63</definedName>
    <definedName function="false" hidden="false" name="_2B_15" vbProcedure="false">[62]연돌일위집계!$BM$65</definedName>
    <definedName function="false" hidden="false" name="_2B_16" vbProcedure="false">[62]연돌일위집계!$AL$38</definedName>
    <definedName function="false" hidden="false" name="_2B_17" vbProcedure="false">[62]연돌일위집계!$AN$40</definedName>
    <definedName function="false" hidden="false" name="_2B_18" vbProcedure="false">[62]연돌일위집계!$AP$42</definedName>
    <definedName function="false" hidden="false" name="_2B_19" vbProcedure="false">[62]연돌일위집계!$AR$44</definedName>
    <definedName function="false" hidden="false" name="_2B_2" vbProcedure="false">[62]연돌일위집계!$AN$40</definedName>
    <definedName function="false" hidden="false" name="_2B_20" vbProcedure="false">[62]연돌일위집계!$AT$46</definedName>
    <definedName function="false" hidden="false" name="_2B_21" vbProcedure="false">[62]연돌일위집계!$AV$48</definedName>
    <definedName function="false" hidden="false" name="_2B_22" vbProcedure="false">[62]연돌일위집계!$AX$50</definedName>
    <definedName function="false" hidden="false" name="_2B_23" vbProcedure="false">[62]연돌일위집계!$AZ$13108</definedName>
    <definedName function="false" hidden="false" name="_2B_24" vbProcedure="false">[62]연돌일위집계!$BA$53</definedName>
    <definedName function="false" hidden="false" name="_2B_25" vbProcedure="false">[62]연돌일위집계!$BC$55</definedName>
    <definedName function="false" hidden="false" name="_2B_26" vbProcedure="false">[62]연돌일위집계!$BE$57</definedName>
    <definedName function="false" hidden="false" name="_2B_27" vbProcedure="false">[62]연돌일위집계!$BG$59</definedName>
    <definedName function="false" hidden="false" name="_2B_28" vbProcedure="false">[62]연돌일위집계!$BI$61</definedName>
    <definedName function="false" hidden="false" name="_2B_29" vbProcedure="false">[62]연돌일위집계!$BK$63</definedName>
    <definedName function="false" hidden="false" name="_2B_3" vbProcedure="false">[62]연돌일위집계!$AP$42</definedName>
    <definedName function="false" hidden="false" name="_2B_30" vbProcedure="false">[62]연돌일위집계!$BM$65</definedName>
    <definedName function="false" hidden="false" name="_2B_4" vbProcedure="false">[62]연돌일위집계!$AR$44</definedName>
    <definedName function="false" hidden="false" name="_2B_5" vbProcedure="false">[62]연돌일위집계!$AT$46</definedName>
    <definedName function="false" hidden="false" name="_2B_6" vbProcedure="false">[62]연돌일위집계!$AV$48</definedName>
    <definedName function="false" hidden="false" name="_2B_7" vbProcedure="false">[62]연돌일위집계!$AX$50</definedName>
    <definedName function="false" hidden="false" name="_2B_8" vbProcedure="false">[62]연돌일위집계!$AZ$13108</definedName>
    <definedName function="false" hidden="false" name="_2B_9" vbProcedure="false">[62]연돌일위집계!$BA$53</definedName>
    <definedName function="false" hidden="false" name="_2C_1" vbProcedure="false">[62]연돌일위집계!$AL$38</definedName>
    <definedName function="false" hidden="false" name="_2C_10" vbProcedure="false">[62]연돌일위집계!$BC$55</definedName>
    <definedName function="false" hidden="false" name="_2C_11" vbProcedure="false">[62]연돌일위집계!$BE$57</definedName>
    <definedName function="false" hidden="false" name="_2C_12" vbProcedure="false">[62]연돌일위집계!$BG$59</definedName>
    <definedName function="false" hidden="false" name="_2C_13" vbProcedure="false">[62]연돌일위집계!$BI$61</definedName>
    <definedName function="false" hidden="false" name="_2C_14" vbProcedure="false">[62]연돌일위집계!$BK$63</definedName>
    <definedName function="false" hidden="false" name="_2C_15" vbProcedure="false">[62]연돌일위집계!$BM$65</definedName>
    <definedName function="false" hidden="false" name="_2C_16" vbProcedure="false">[62]연돌일위집계!$AL$38</definedName>
    <definedName function="false" hidden="false" name="_2C_17" vbProcedure="false">[62]연돌일위집계!$AN$40</definedName>
    <definedName function="false" hidden="false" name="_2C_18" vbProcedure="false">[62]연돌일위집계!$AP$42</definedName>
    <definedName function="false" hidden="false" name="_2C_19" vbProcedure="false">[62]연돌일위집계!$AR$44</definedName>
    <definedName function="false" hidden="false" name="_2C_2" vbProcedure="false">[62]연돌일위집계!$AN$40</definedName>
    <definedName function="false" hidden="false" name="_2C_20" vbProcedure="false">[62]연돌일위집계!$AT$46</definedName>
    <definedName function="false" hidden="false" name="_2C_21" vbProcedure="false">[62]연돌일위집계!$AV$48</definedName>
    <definedName function="false" hidden="false" name="_2C_22" vbProcedure="false">[62]연돌일위집계!$AX$50</definedName>
    <definedName function="false" hidden="false" name="_2C_23" vbProcedure="false">[62]연돌일위집계!$AZ$13108</definedName>
    <definedName function="false" hidden="false" name="_2C_24" vbProcedure="false">[62]연돌일위집계!$BA$53</definedName>
    <definedName function="false" hidden="false" name="_2C_25" vbProcedure="false">[62]연돌일위집계!$BC$55</definedName>
    <definedName function="false" hidden="false" name="_2C_26" vbProcedure="false">[62]연돌일위집계!$BE$57</definedName>
    <definedName function="false" hidden="false" name="_2C_27" vbProcedure="false">[62]연돌일위집계!$BG$59</definedName>
    <definedName function="false" hidden="false" name="_2C_28" vbProcedure="false">[62]연돌일위집계!$BI$61</definedName>
    <definedName function="false" hidden="false" name="_2C_29" vbProcedure="false">[62]연돌일위집계!$BK$63</definedName>
    <definedName function="false" hidden="false" name="_2C_3" vbProcedure="false">[62]연돌일위집계!$AP$42</definedName>
    <definedName function="false" hidden="false" name="_2C_30" vbProcedure="false">[62]연돌일위집계!$BM$65</definedName>
    <definedName function="false" hidden="false" name="_2C_4" vbProcedure="false">[62]연돌일위집계!$AR$44</definedName>
    <definedName function="false" hidden="false" name="_2C_5" vbProcedure="false">[62]연돌일위집계!$AT$46</definedName>
    <definedName function="false" hidden="false" name="_2C_6" vbProcedure="false">[62]연돌일위집계!$AV$48</definedName>
    <definedName function="false" hidden="false" name="_2C_7" vbProcedure="false">[62]연돌일위집계!$AX$50</definedName>
    <definedName function="false" hidden="false" name="_2C_8" vbProcedure="false">[62]연돌일위집계!$AZ$13108</definedName>
    <definedName function="false" hidden="false" name="_2C_9" vbProcedure="false">[62]연돌일위집계!$BA$53</definedName>
    <definedName function="false" hidden="false" name="_2Module6__Macro4" vbProcedure="false">[98]!_2Module6__Macro4</definedName>
    <definedName function="false" hidden="false" name="_2차결제일" vbProcedure="false">NA()</definedName>
    <definedName function="false" hidden="false" name="_3" vbProcedure="false">NA()</definedName>
    <definedName function="false" hidden="false" name="_30" vbProcedure="false">NA()</definedName>
    <definedName function="false" hidden="false" name="_30P8_" vbProcedure="false">#REF!</definedName>
    <definedName function="false" hidden="false" name="_31" vbProcedure="false">NA()</definedName>
    <definedName function="false" hidden="false" name="_31P9_" vbProcedure="false">#REF!</definedName>
    <definedName function="false" hidden="false" name="_32" vbProcedure="false">NA()</definedName>
    <definedName function="false" hidden="false" name="_32wrn_Ã__ñÁý_èÇ____5Ä__" vbProcedure="false">{#N/A,#N/A,FALSE,"Sheet1"}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3A_1" vbProcedure="false">[62]연돌일위집계!$BS$71</definedName>
    <definedName function="false" hidden="false" name="_3A_10" vbProcedure="false">[62]연돌일위집계!$CJ$88</definedName>
    <definedName function="false" hidden="false" name="_3A_11" vbProcedure="false">[62]연돌일위집계!$CL$90</definedName>
    <definedName function="false" hidden="false" name="_3A_12" vbProcedure="false">[62]연돌일위집계!$CN$92</definedName>
    <definedName function="false" hidden="false" name="_3A_13" vbProcedure="false">[62]연돌일위집계!$CP$94</definedName>
    <definedName function="false" hidden="false" name="_3A_14" vbProcedure="false">[62]연돌일위집계!$CR$96</definedName>
    <definedName function="false" hidden="false" name="_3A_15" vbProcedure="false">[62]연돌일위집계!$CT$98</definedName>
    <definedName function="false" hidden="false" name="_3A_16" vbProcedure="false">[62]연돌일위집계!$BS$71</definedName>
    <definedName function="false" hidden="false" name="_3A_17" vbProcedure="false">[62]연돌일위집계!$BU$73</definedName>
    <definedName function="false" hidden="false" name="_3A_18" vbProcedure="false">[62]연돌일위집계!$BW$75</definedName>
    <definedName function="false" hidden="false" name="_3A_19" vbProcedure="false">[62]연돌일위집계!$BY$77</definedName>
    <definedName function="false" hidden="false" name="_3A_2" vbProcedure="false">[62]연돌일위집계!$BU$73</definedName>
    <definedName function="false" hidden="false" name="_3A_20" vbProcedure="false">[62]연돌일위집계!$CA$79</definedName>
    <definedName function="false" hidden="false" name="_3A_21" vbProcedure="false">[62]연돌일위집계!$CC$81</definedName>
    <definedName function="false" hidden="false" name="_3A_22" vbProcedure="false">[62]연돌일위집계!$CE$83</definedName>
    <definedName function="false" hidden="false" name="_3A_23" vbProcedure="false">[62]연돌일위집계!$CG$85</definedName>
    <definedName function="false" hidden="false" name="_3A_24" vbProcedure="false">[62]연돌일위집계!$CH$86</definedName>
    <definedName function="false" hidden="false" name="_3A_25" vbProcedure="false">[62]연돌일위집계!$CJ$88</definedName>
    <definedName function="false" hidden="false" name="_3A_26" vbProcedure="false">[62]연돌일위집계!$CL$90</definedName>
    <definedName function="false" hidden="false" name="_3A_27" vbProcedure="false">[62]연돌일위집계!$CN$92</definedName>
    <definedName function="false" hidden="false" name="_3A_28" vbProcedure="false">[62]연돌일위집계!$CP$94</definedName>
    <definedName function="false" hidden="false" name="_3A_29" vbProcedure="false">[62]연돌일위집계!$CR$96</definedName>
    <definedName function="false" hidden="false" name="_3A_3" vbProcedure="false">[62]연돌일위집계!$BW$75</definedName>
    <definedName function="false" hidden="false" name="_3A_30" vbProcedure="false">[62]연돌일위집계!$CT$98</definedName>
    <definedName function="false" hidden="false" name="_3A_4" vbProcedure="false">[62]연돌일위집계!$BY$77</definedName>
    <definedName function="false" hidden="false" name="_3A_5" vbProcedure="false">[62]연돌일위집계!$CA$79</definedName>
    <definedName function="false" hidden="false" name="_3A_6" vbProcedure="false">[62]연돌일위집계!$CC$81</definedName>
    <definedName function="false" hidden="false" name="_3A_7" vbProcedure="false">[62]연돌일위집계!$CE$83</definedName>
    <definedName function="false" hidden="false" name="_3A_8" vbProcedure="false">[62]연돌일위집계!$CG$85</definedName>
    <definedName function="false" hidden="false" name="_3A_9" vbProcedure="false">[62]연돌일위집계!$CH$86</definedName>
    <definedName function="false" hidden="false" name="_3B_1" vbProcedure="false">[62]연돌일위집계!$BS$71</definedName>
    <definedName function="false" hidden="false" name="_3B_10" vbProcedure="false">[62]연돌일위집계!$CJ$88</definedName>
    <definedName function="false" hidden="false" name="_3B_11" vbProcedure="false">[62]연돌일위집계!$CL$90</definedName>
    <definedName function="false" hidden="false" name="_3B_12" vbProcedure="false">[62]연돌일위집계!$CN$92</definedName>
    <definedName function="false" hidden="false" name="_3B_13" vbProcedure="false">[62]연돌일위집계!$CP$94</definedName>
    <definedName function="false" hidden="false" name="_3B_14" vbProcedure="false">[62]연돌일위집계!$CR$96</definedName>
    <definedName function="false" hidden="false" name="_3B_15" vbProcedure="false">[62]연돌일위집계!$CT$98</definedName>
    <definedName function="false" hidden="false" name="_3B_16" vbProcedure="false">[62]연돌일위집계!$BS$71</definedName>
    <definedName function="false" hidden="false" name="_3B_17" vbProcedure="false">[62]연돌일위집계!$BU$73</definedName>
    <definedName function="false" hidden="false" name="_3B_18" vbProcedure="false">[62]연돌일위집계!$BW$75</definedName>
    <definedName function="false" hidden="false" name="_3B_19" vbProcedure="false">[62]연돌일위집계!$BY$77</definedName>
    <definedName function="false" hidden="false" name="_3B_2" vbProcedure="false">[62]연돌일위집계!$BU$73</definedName>
    <definedName function="false" hidden="false" name="_3B_20" vbProcedure="false">[62]연돌일위집계!$CA$79</definedName>
    <definedName function="false" hidden="false" name="_3B_21" vbProcedure="false">[62]연돌일위집계!$CC$81</definedName>
    <definedName function="false" hidden="false" name="_3B_22" vbProcedure="false">[62]연돌일위집계!$CE$83</definedName>
    <definedName function="false" hidden="false" name="_3B_23" vbProcedure="false">[62]연돌일위집계!$CG$85</definedName>
    <definedName function="false" hidden="false" name="_3B_24" vbProcedure="false">[62]연돌일위집계!$CH$86</definedName>
    <definedName function="false" hidden="false" name="_3B_25" vbProcedure="false">[62]연돌일위집계!$CJ$88</definedName>
    <definedName function="false" hidden="false" name="_3B_26" vbProcedure="false">[62]연돌일위집계!$CL$90</definedName>
    <definedName function="false" hidden="false" name="_3B_27" vbProcedure="false">[62]연돌일위집계!$CN$92</definedName>
    <definedName function="false" hidden="false" name="_3B_28" vbProcedure="false">[62]연돌일위집계!$CP$94</definedName>
    <definedName function="false" hidden="false" name="_3B_29" vbProcedure="false">[62]연돌일위집계!$CR$96</definedName>
    <definedName function="false" hidden="false" name="_3B_3" vbProcedure="false">[62]연돌일위집계!$BW$75</definedName>
    <definedName function="false" hidden="false" name="_3B_30" vbProcedure="false">[62]연돌일위집계!$CT$98</definedName>
    <definedName function="false" hidden="false" name="_3B_4" vbProcedure="false">[62]연돌일위집계!$BY$77</definedName>
    <definedName function="false" hidden="false" name="_3B_5" vbProcedure="false">[62]연돌일위집계!$CA$79</definedName>
    <definedName function="false" hidden="false" name="_3B_6" vbProcedure="false">[62]연돌일위집계!$CC$81</definedName>
    <definedName function="false" hidden="false" name="_3B_7" vbProcedure="false">[62]연돌일위집계!$CE$83</definedName>
    <definedName function="false" hidden="false" name="_3B_8" vbProcedure="false">[62]연돌일위집계!$CG$85</definedName>
    <definedName function="false" hidden="false" name="_3B_9" vbProcedure="false">[62]연돌일위집계!$CH$86</definedName>
    <definedName function="false" hidden="false" name="_3C_1" vbProcedure="false">[62]연돌일위집계!$BS$71</definedName>
    <definedName function="false" hidden="false" name="_3C_10" vbProcedure="false">[62]연돌일위집계!$CJ$88</definedName>
    <definedName function="false" hidden="false" name="_3C_11" vbProcedure="false">[62]연돌일위집계!$CL$90</definedName>
    <definedName function="false" hidden="false" name="_3C_12" vbProcedure="false">[62]연돌일위집계!$CN$92</definedName>
    <definedName function="false" hidden="false" name="_3C_13" vbProcedure="false">[62]연돌일위집계!$CP$94</definedName>
    <definedName function="false" hidden="false" name="_3C_14" vbProcedure="false">[62]연돌일위집계!$CR$96</definedName>
    <definedName function="false" hidden="false" name="_3C_15" vbProcedure="false">[62]연돌일위집계!$CT$98</definedName>
    <definedName function="false" hidden="false" name="_3C_16" vbProcedure="false">[62]연돌일위집계!$BS$71</definedName>
    <definedName function="false" hidden="false" name="_3C_17" vbProcedure="false">[62]연돌일위집계!$BU$73</definedName>
    <definedName function="false" hidden="false" name="_3C_18" vbProcedure="false">[62]연돌일위집계!$BW$75</definedName>
    <definedName function="false" hidden="false" name="_3C_19" vbProcedure="false">[62]연돌일위집계!$BY$77</definedName>
    <definedName function="false" hidden="false" name="_3C_2" vbProcedure="false">[62]연돌일위집계!$BU$73</definedName>
    <definedName function="false" hidden="false" name="_3C_20" vbProcedure="false">[62]연돌일위집계!$CA$79</definedName>
    <definedName function="false" hidden="false" name="_3C_21" vbProcedure="false">[62]연돌일위집계!$CC$81</definedName>
    <definedName function="false" hidden="false" name="_3C_22" vbProcedure="false">[62]연돌일위집계!$CE$83</definedName>
    <definedName function="false" hidden="false" name="_3C_23" vbProcedure="false">[62]연돌일위집계!$CG$85</definedName>
    <definedName function="false" hidden="false" name="_3C_24" vbProcedure="false">[62]연돌일위집계!$CH$86</definedName>
    <definedName function="false" hidden="false" name="_3C_25" vbProcedure="false">[62]연돌일위집계!$CJ$88</definedName>
    <definedName function="false" hidden="false" name="_3C_26" vbProcedure="false">[62]연돌일위집계!$CL$90</definedName>
    <definedName function="false" hidden="false" name="_3C_27" vbProcedure="false">[62]연돌일위집계!$CN$92</definedName>
    <definedName function="false" hidden="false" name="_3C_28" vbProcedure="false">[62]연돌일위집계!$CP$94</definedName>
    <definedName function="false" hidden="false" name="_3C_29" vbProcedure="false">[62]연돌일위집계!$CR$96</definedName>
    <definedName function="false" hidden="false" name="_3C_3" vbProcedure="false">[62]연돌일위집계!$BW$75</definedName>
    <definedName function="false" hidden="false" name="_3C_30" vbProcedure="false">[62]연돌일위집계!$CT$98</definedName>
    <definedName function="false" hidden="false" name="_3C_4" vbProcedure="false">[62]연돌일위집계!$BY$77</definedName>
    <definedName function="false" hidden="false" name="_3C_5" vbProcedure="false">[62]연돌일위집계!$CA$79</definedName>
    <definedName function="false" hidden="false" name="_3C_6" vbProcedure="false">[62]연돌일위집계!$CC$81</definedName>
    <definedName function="false" hidden="false" name="_3C_7" vbProcedure="false">[62]연돌일위집계!$CE$83</definedName>
    <definedName function="false" hidden="false" name="_3C_8" vbProcedure="false">[62]연돌일위집계!$CG$85</definedName>
    <definedName function="false" hidden="false" name="_3C_9" vbProcedure="false">[62]연돌일위집계!$CH$86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4A_1" vbProcedure="false">[62]연돌일위집계!$FO$171</definedName>
    <definedName function="false" hidden="false" name="_4A_10" vbProcedure="false">[62]연돌일위집계!$GF$188</definedName>
    <definedName function="false" hidden="false" name="_4A_11" vbProcedure="false">[62]연돌일위집계!$GH$190</definedName>
    <definedName function="false" hidden="false" name="_4A_12" vbProcedure="false">[62]연돌일위집계!$GJ$192</definedName>
    <definedName function="false" hidden="false" name="_4A_13" vbProcedure="false">[62]연돌일위집계!$GL$194</definedName>
    <definedName function="false" hidden="false" name="_4A_14" vbProcedure="false">[62]연돌일위집계!$GN$196</definedName>
    <definedName function="false" hidden="false" name="_4A_15" vbProcedure="false">[62]연돌일위집계!$GP$198</definedName>
    <definedName function="false" hidden="false" name="_4A_16" vbProcedure="false">[62]연돌일위집계!$FO$171</definedName>
    <definedName function="false" hidden="false" name="_4A_17" vbProcedure="false">[62]연돌일위집계!$FQ$173</definedName>
    <definedName function="false" hidden="false" name="_4A_18" vbProcedure="false">[62]연돌일위집계!$FS$175</definedName>
    <definedName function="false" hidden="false" name="_4A_19" vbProcedure="false">[62]연돌일위집계!$FU$177</definedName>
    <definedName function="false" hidden="false" name="_4A_2" vbProcedure="false">[62]연돌일위집계!$FQ$173</definedName>
    <definedName function="false" hidden="false" name="_4A_20" vbProcedure="false">[62]연돌일위집계!$FW$179</definedName>
    <definedName function="false" hidden="false" name="_4A_21" vbProcedure="false">[62]연돌일위집계!$FY$181</definedName>
    <definedName function="false" hidden="false" name="_4A_22" vbProcedure="false">[62]연돌일위집계!$GA$183</definedName>
    <definedName function="false" hidden="false" name="_4A_23" vbProcedure="false">[62]연돌일위집계!$GC$185</definedName>
    <definedName function="false" hidden="false" name="_4A_24" vbProcedure="false">[62]연돌일위집계!$GE$187</definedName>
    <definedName function="false" hidden="false" name="_4A_25" vbProcedure="false">[62]연돌일위집계!$GF$188</definedName>
    <definedName function="false" hidden="false" name="_4A_26" vbProcedure="false">[62]연돌일위집계!$GH$190</definedName>
    <definedName function="false" hidden="false" name="_4A_27" vbProcedure="false">[62]연돌일위집계!$GJ$192</definedName>
    <definedName function="false" hidden="false" name="_4A_28" vbProcedure="false">[62]연돌일위집계!$GL$194</definedName>
    <definedName function="false" hidden="false" name="_4A_29" vbProcedure="false">[62]연돌일위집계!$GN$196</definedName>
    <definedName function="false" hidden="false" name="_4A_3" vbProcedure="false">[62]연돌일위집계!$FS$175</definedName>
    <definedName function="false" hidden="false" name="_4A_30" vbProcedure="false">[62]연돌일위집계!$GP$198</definedName>
    <definedName function="false" hidden="false" name="_4A_4" vbProcedure="false">[62]연돌일위집계!$FU$177</definedName>
    <definedName function="false" hidden="false" name="_4A_5" vbProcedure="false">[62]연돌일위집계!$FW$179</definedName>
    <definedName function="false" hidden="false" name="_4A_6" vbProcedure="false">[62]연돌일위집계!$FY$181</definedName>
    <definedName function="false" hidden="false" name="_4A_7" vbProcedure="false">[62]연돌일위집계!$GA$183</definedName>
    <definedName function="false" hidden="false" name="_4A_8" vbProcedure="false">[62]연돌일위집계!$GC$185</definedName>
    <definedName function="false" hidden="false" name="_4A_9" vbProcedure="false">[62]연돌일위집계!$GE$187</definedName>
    <definedName function="false" hidden="false" name="_4B_1" vbProcedure="false">[62]연돌일위집계!$FO$171</definedName>
    <definedName function="false" hidden="false" name="_4B_10" vbProcedure="false">[62]연돌일위집계!$GF$188</definedName>
    <definedName function="false" hidden="false" name="_4B_11" vbProcedure="false">[62]연돌일위집계!$GH$190</definedName>
    <definedName function="false" hidden="false" name="_4B_12" vbProcedure="false">[62]연돌일위집계!$GJ$192</definedName>
    <definedName function="false" hidden="false" name="_4B_13" vbProcedure="false">[62]연돌일위집계!$GL$194</definedName>
    <definedName function="false" hidden="false" name="_4B_14" vbProcedure="false">[62]연돌일위집계!$GN$196</definedName>
    <definedName function="false" hidden="false" name="_4B_15" vbProcedure="false">[62]연돌일위집계!$GP$198</definedName>
    <definedName function="false" hidden="false" name="_4B_16" vbProcedure="false">[62]연돌일위집계!$FO$171</definedName>
    <definedName function="false" hidden="false" name="_4B_17" vbProcedure="false">[62]연돌일위집계!$FQ$173</definedName>
    <definedName function="false" hidden="false" name="_4B_18" vbProcedure="false">[62]연돌일위집계!$FS$175</definedName>
    <definedName function="false" hidden="false" name="_4B_19" vbProcedure="false">[62]연돌일위집계!$FU$177</definedName>
    <definedName function="false" hidden="false" name="_4B_2" vbProcedure="false">[62]연돌일위집계!$FQ$173</definedName>
    <definedName function="false" hidden="false" name="_4B_20" vbProcedure="false">[62]연돌일위집계!$FW$179</definedName>
    <definedName function="false" hidden="false" name="_4B_21" vbProcedure="false">[62]연돌일위집계!$FY$181</definedName>
    <definedName function="false" hidden="false" name="_4B_22" vbProcedure="false">[62]연돌일위집계!$GA$183</definedName>
    <definedName function="false" hidden="false" name="_4B_23" vbProcedure="false">[62]연돌일위집계!$GC$185</definedName>
    <definedName function="false" hidden="false" name="_4B_24" vbProcedure="false">[62]연돌일위집계!$GE$187</definedName>
    <definedName function="false" hidden="false" name="_4B_25" vbProcedure="false">[62]연돌일위집계!$GF$188</definedName>
    <definedName function="false" hidden="false" name="_4B_26" vbProcedure="false">[62]연돌일위집계!$GH$190</definedName>
    <definedName function="false" hidden="false" name="_4B_27" vbProcedure="false">[62]연돌일위집계!$GJ$192</definedName>
    <definedName function="false" hidden="false" name="_4B_28" vbProcedure="false">[62]연돌일위집계!$GL$194</definedName>
    <definedName function="false" hidden="false" name="_4B_29" vbProcedure="false">[62]연돌일위집계!$GN$196</definedName>
    <definedName function="false" hidden="false" name="_4B_3" vbProcedure="false">[62]연돌일위집계!$FS$175</definedName>
    <definedName function="false" hidden="false" name="_4B_30" vbProcedure="false">[62]연돌일위집계!$GP$198</definedName>
    <definedName function="false" hidden="false" name="_4B_4" vbProcedure="false">[62]연돌일위집계!$FU$177</definedName>
    <definedName function="false" hidden="false" name="_4B_5" vbProcedure="false">[62]연돌일위집계!$FW$179</definedName>
    <definedName function="false" hidden="false" name="_4B_6" vbProcedure="false">[62]연돌일위집계!$FY$181</definedName>
    <definedName function="false" hidden="false" name="_4B_7" vbProcedure="false">[62]연돌일위집계!$GA$183</definedName>
    <definedName function="false" hidden="false" name="_4B_8" vbProcedure="false">[62]연돌일위집계!$GC$185</definedName>
    <definedName function="false" hidden="false" name="_4B_9" vbProcedure="false">[62]연돌일위집계!$GE$187</definedName>
    <definedName function="false" hidden="false" name="_4C_1" vbProcedure="false">[62]연돌일위집계!$FO$171</definedName>
    <definedName function="false" hidden="false" name="_4C_10" vbProcedure="false">[62]연돌일위집계!$GF$188</definedName>
    <definedName function="false" hidden="false" name="_4C_11" vbProcedure="false">[62]연돌일위집계!$GH$190</definedName>
    <definedName function="false" hidden="false" name="_4C_12" vbProcedure="false">[62]연돌일위집계!$GJ$192</definedName>
    <definedName function="false" hidden="false" name="_4C_13" vbProcedure="false">[62]연돌일위집계!$GL$194</definedName>
    <definedName function="false" hidden="false" name="_4C_14" vbProcedure="false">[62]연돌일위집계!$GN$196</definedName>
    <definedName function="false" hidden="false" name="_4C_15" vbProcedure="false">[62]연돌일위집계!$GP$198</definedName>
    <definedName function="false" hidden="false" name="_4C_16" vbProcedure="false">[62]연돌일위집계!$FO$171</definedName>
    <definedName function="false" hidden="false" name="_4C_17" vbProcedure="false">[62]연돌일위집계!$FQ$173</definedName>
    <definedName function="false" hidden="false" name="_4C_18" vbProcedure="false">[62]연돌일위집계!$FS$175</definedName>
    <definedName function="false" hidden="false" name="_4C_19" vbProcedure="false">[62]연돌일위집계!$FU$177</definedName>
    <definedName function="false" hidden="false" name="_4C_2" vbProcedure="false">[62]연돌일위집계!$FQ$173</definedName>
    <definedName function="false" hidden="false" name="_4C_20" vbProcedure="false">[62]연돌일위집계!$FW$179</definedName>
    <definedName function="false" hidden="false" name="_4C_21" vbProcedure="false">[62]연돌일위집계!$FY$181</definedName>
    <definedName function="false" hidden="false" name="_4C_22" vbProcedure="false">[62]연돌일위집계!$GA$183</definedName>
    <definedName function="false" hidden="false" name="_4C_23" vbProcedure="false">[62]연돌일위집계!$GC$185</definedName>
    <definedName function="false" hidden="false" name="_4C_24" vbProcedure="false">[62]연돌일위집계!$GE$187</definedName>
    <definedName function="false" hidden="false" name="_4C_25" vbProcedure="false">[62]연돌일위집계!$GF$188</definedName>
    <definedName function="false" hidden="false" name="_4C_26" vbProcedure="false">[62]연돌일위집계!$GH$190</definedName>
    <definedName function="false" hidden="false" name="_4C_27" vbProcedure="false">[62]연돌일위집계!$GJ$192</definedName>
    <definedName function="false" hidden="false" name="_4C_28" vbProcedure="false">[62]연돌일위집계!$GL$194</definedName>
    <definedName function="false" hidden="false" name="_4C_29" vbProcedure="false">[62]연돌일위집계!$GN$196</definedName>
    <definedName function="false" hidden="false" name="_4C_3" vbProcedure="false">[62]연돌일위집계!$FS$175</definedName>
    <definedName function="false" hidden="false" name="_4C_30" vbProcedure="false">[62]연돌일위집계!$GP$198</definedName>
    <definedName function="false" hidden="false" name="_4C_4" vbProcedure="false">[62]연돌일위집계!$FU$177</definedName>
    <definedName function="false" hidden="false" name="_4C_5" vbProcedure="false">[62]연돌일위집계!$FW$179</definedName>
    <definedName function="false" hidden="false" name="_4C_6" vbProcedure="false">[62]연돌일위집계!$FY$181</definedName>
    <definedName function="false" hidden="false" name="_4C_7" vbProcedure="false">[62]연돌일위집계!$GA$183</definedName>
    <definedName function="false" hidden="false" name="_4C_8" vbProcedure="false">[62]연돌일위집계!$GC$185</definedName>
    <definedName function="false" hidden="false" name="_4C_9" vbProcedure="false">[62]연돌일위집계!$GE$187</definedName>
    <definedName function="false" hidden="false" name="_4______" vbProcedure="false">{#N/A,#N/A,FALSE,"Sheet1"}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5A_1" vbProcedure="false">[62]연돌일위집계!$FO43692</definedName>
    <definedName function="false" hidden="false" name="_5A_10" vbProcedure="false">[62]연돌일위집계!$GF48061</definedName>
    <definedName function="false" hidden="false" name="_5A_11" vbProcedure="false">[62]연돌일위집계!$IF$240</definedName>
    <definedName function="false" hidden="false" name="_5A_12" vbProcedure="false">[62]연돌일위집계!$IH$242</definedName>
    <definedName function="false" hidden="false" name="_5A_13" vbProcedure="false">[62]연돌일위집계!$IJ$244</definedName>
    <definedName function="false" hidden="false" name="_5A_14" vbProcedure="false">[62]연돌일위집계!$IL$246</definedName>
    <definedName function="false" hidden="false" name="_5A_15" vbProcedure="false">[62]연돌일위집계!$IN$248</definedName>
    <definedName function="false" hidden="false" name="_5A_16" vbProcedure="false">[62]연돌일위집계!$FO43692</definedName>
    <definedName function="false" hidden="false" name="_5A_17" vbProcedure="false">[62]연돌일위집계!$HO$223</definedName>
    <definedName function="false" hidden="false" name="_5A_18" vbProcedure="false">[62]연돌일위집계!$HQ$225</definedName>
    <definedName function="false" hidden="false" name="_5A_19" vbProcedure="false">[62]연돌일위집계!$HS$227</definedName>
    <definedName function="false" hidden="false" name="_5A_2" vbProcedure="false">[62]연돌일위집계!$HO$223</definedName>
    <definedName function="false" hidden="false" name="_5A_20" vbProcedure="false">[62]연돌일위집계!$HU$229</definedName>
    <definedName function="false" hidden="false" name="_5A_21" vbProcedure="false">[62]연돌일위집계!$HW$231</definedName>
    <definedName function="false" hidden="false" name="_5A_22" vbProcedure="false">[62]연돌일위집계!$HY$233</definedName>
    <definedName function="false" hidden="false" name="_5A_23" vbProcedure="false">[62]연돌일위집계!$IA$235</definedName>
    <definedName function="false" hidden="false" name="_5A_24" vbProcedure="false">[62]연돌일위집계!$IC$237</definedName>
    <definedName function="false" hidden="false" name="_5A_25" vbProcedure="false">[62]연돌일위집계!$GF48061</definedName>
    <definedName function="false" hidden="false" name="_5A_26" vbProcedure="false">[62]연돌일위집계!$IF$240</definedName>
    <definedName function="false" hidden="false" name="_5A_27" vbProcedure="false">[62]연돌일위집계!$IH$242</definedName>
    <definedName function="false" hidden="false" name="_5A_28" vbProcedure="false">[62]연돌일위집계!$IJ$244</definedName>
    <definedName function="false" hidden="false" name="_5A_29" vbProcedure="false">[62]연돌일위집계!$IL$246</definedName>
    <definedName function="false" hidden="false" name="_5A_3" vbProcedure="false">[62]연돌일위집계!$HQ$225</definedName>
    <definedName function="false" hidden="false" name="_5A_30" vbProcedure="false">[62]연돌일위집계!$IN$248</definedName>
    <definedName function="false" hidden="false" name="_5A_4" vbProcedure="false">[62]연돌일위집계!$HS$227</definedName>
    <definedName function="false" hidden="false" name="_5A_5" vbProcedure="false">[62]연돌일위집계!$HU$229</definedName>
    <definedName function="false" hidden="false" name="_5A_6" vbProcedure="false">[62]연돌일위집계!$HW$231</definedName>
    <definedName function="false" hidden="false" name="_5A_7" vbProcedure="false">[62]연돌일위집계!$HY$233</definedName>
    <definedName function="false" hidden="false" name="_5A_8" vbProcedure="false">[62]연돌일위집계!$IA$235</definedName>
    <definedName function="false" hidden="false" name="_5A_9" vbProcedure="false">[62]연돌일위집계!$IC$237</definedName>
    <definedName function="false" hidden="false" name="_5B_1" vbProcedure="false">[62]연돌일위집계!$FO43692</definedName>
    <definedName function="false" hidden="false" name="_5B_10" vbProcedure="false">[62]연돌일위집계!$GF48061</definedName>
    <definedName function="false" hidden="false" name="_5B_11" vbProcedure="false">[62]연돌일위집계!$IF$240</definedName>
    <definedName function="false" hidden="false" name="_5B_12" vbProcedure="false">[62]연돌일위집계!$IH$242</definedName>
    <definedName function="false" hidden="false" name="_5B_13" vbProcedure="false">[62]연돌일위집계!$IJ$244</definedName>
    <definedName function="false" hidden="false" name="_5B_14" vbProcedure="false">[62]연돌일위집계!$IL$246</definedName>
    <definedName function="false" hidden="false" name="_5B_15" vbProcedure="false">[62]연돌일위집계!$IN$248</definedName>
    <definedName function="false" hidden="false" name="_5B_16" vbProcedure="false">[62]연돌일위집계!$FO43692</definedName>
    <definedName function="false" hidden="false" name="_5B_17" vbProcedure="false">[62]연돌일위집계!$HO$223</definedName>
    <definedName function="false" hidden="false" name="_5B_18" vbProcedure="false">[62]연돌일위집계!$HQ$225</definedName>
    <definedName function="false" hidden="false" name="_5B_19" vbProcedure="false">[62]연돌일위집계!$HS$227</definedName>
    <definedName function="false" hidden="false" name="_5B_2" vbProcedure="false">[62]연돌일위집계!$HO$223</definedName>
    <definedName function="false" hidden="false" name="_5B_20" vbProcedure="false">[62]연돌일위집계!$HU$229</definedName>
    <definedName function="false" hidden="false" name="_5B_21" vbProcedure="false">[62]연돌일위집계!$HW$231</definedName>
    <definedName function="false" hidden="false" name="_5B_22" vbProcedure="false">[62]연돌일위집계!$HY$233</definedName>
    <definedName function="false" hidden="false" name="_5B_23" vbProcedure="false">[62]연돌일위집계!$IA$235</definedName>
    <definedName function="false" hidden="false" name="_5B_24" vbProcedure="false">[62]연돌일위집계!$IC$237</definedName>
    <definedName function="false" hidden="false" name="_5B_25" vbProcedure="false">[62]연돌일위집계!$GF48061</definedName>
    <definedName function="false" hidden="false" name="_5B_26" vbProcedure="false">[62]연돌일위집계!$IF$240</definedName>
    <definedName function="false" hidden="false" name="_5B_27" vbProcedure="false">[62]연돌일위집계!$IH$242</definedName>
    <definedName function="false" hidden="false" name="_5B_28" vbProcedure="false">[62]연돌일위집계!$IJ$244</definedName>
    <definedName function="false" hidden="false" name="_5B_29" vbProcedure="false">[62]연돌일위집계!$IL$246</definedName>
    <definedName function="false" hidden="false" name="_5B_3" vbProcedure="false">[62]연돌일위집계!$HQ$225</definedName>
    <definedName function="false" hidden="false" name="_5B_30" vbProcedure="false">[62]연돌일위집계!$IN$248</definedName>
    <definedName function="false" hidden="false" name="_5B_4" vbProcedure="false">[62]연돌일위집계!$HS$227</definedName>
    <definedName function="false" hidden="false" name="_5B_5" vbProcedure="false">[62]연돌일위집계!$HU$229</definedName>
    <definedName function="false" hidden="false" name="_5B_6" vbProcedure="false">[62]연돌일위집계!$HW$231</definedName>
    <definedName function="false" hidden="false" name="_5B_7" vbProcedure="false">[62]연돌일위집계!$HY$233</definedName>
    <definedName function="false" hidden="false" name="_5B_8" vbProcedure="false">[62]연돌일위집계!$IA$235</definedName>
    <definedName function="false" hidden="false" name="_5B_9" vbProcedure="false">[62]연돌일위집계!$IC$237</definedName>
    <definedName function="false" hidden="false" name="_5C_1" vbProcedure="false">[62]연돌일위집계!$FO43692</definedName>
    <definedName function="false" hidden="false" name="_5C_10" vbProcedure="false">[62]연돌일위집계!$GF48061</definedName>
    <definedName function="false" hidden="false" name="_5C_11" vbProcedure="false">[62]연돌일위집계!$IF$240</definedName>
    <definedName function="false" hidden="false" name="_5C_12" vbProcedure="false">[62]연돌일위집계!$IH$242</definedName>
    <definedName function="false" hidden="false" name="_5C_13" vbProcedure="false">[62]연돌일위집계!$IJ$244</definedName>
    <definedName function="false" hidden="false" name="_5C_14" vbProcedure="false">[62]연돌일위집계!$IL$246</definedName>
    <definedName function="false" hidden="false" name="_5C_15" vbProcedure="false">[62]연돌일위집계!$IN$248</definedName>
    <definedName function="false" hidden="false" name="_5C_16" vbProcedure="false">[62]연돌일위집계!$FO43692</definedName>
    <definedName function="false" hidden="false" name="_5C_17" vbProcedure="false">[62]연돌일위집계!$HO$223</definedName>
    <definedName function="false" hidden="false" name="_5C_18" vbProcedure="false">[62]연돌일위집계!$HQ$225</definedName>
    <definedName function="false" hidden="false" name="_5C_19" vbProcedure="false">[62]연돌일위집계!$HS$227</definedName>
    <definedName function="false" hidden="false" name="_5C_2" vbProcedure="false">[62]연돌일위집계!$HO$223</definedName>
    <definedName function="false" hidden="false" name="_5C_20" vbProcedure="false">[62]연돌일위집계!$HU$229</definedName>
    <definedName function="false" hidden="false" name="_5C_21" vbProcedure="false">[62]연돌일위집계!$HW$231</definedName>
    <definedName function="false" hidden="false" name="_5C_22" vbProcedure="false">[62]연돌일위집계!$HY$233</definedName>
    <definedName function="false" hidden="false" name="_5C_23" vbProcedure="false">[62]연돌일위집계!$IA$235</definedName>
    <definedName function="false" hidden="false" name="_5C_24" vbProcedure="false">[62]연돌일위집계!$IC$237</definedName>
    <definedName function="false" hidden="false" name="_5C_25" vbProcedure="false">[62]연돌일위집계!$GF48061</definedName>
    <definedName function="false" hidden="false" name="_5C_26" vbProcedure="false">[62]연돌일위집계!$IF$240</definedName>
    <definedName function="false" hidden="false" name="_5C_27" vbProcedure="false">[62]연돌일위집계!$IH$242</definedName>
    <definedName function="false" hidden="false" name="_5C_28" vbProcedure="false">[62]연돌일위집계!$IJ$244</definedName>
    <definedName function="false" hidden="false" name="_5C_29" vbProcedure="false">[62]연돌일위집계!$IL$246</definedName>
    <definedName function="false" hidden="false" name="_5C_3" vbProcedure="false">[62]연돌일위집계!$HQ$225</definedName>
    <definedName function="false" hidden="false" name="_5C_30" vbProcedure="false">[62]연돌일위집계!$IN$248</definedName>
    <definedName function="false" hidden="false" name="_5C_4" vbProcedure="false">[62]연돌일위집계!$HS$227</definedName>
    <definedName function="false" hidden="false" name="_5C_5" vbProcedure="false">[62]연돌일위집계!$HU$229</definedName>
    <definedName function="false" hidden="false" name="_5C_6" vbProcedure="false">[62]연돌일위집계!$HW$231</definedName>
    <definedName function="false" hidden="false" name="_5C_7" vbProcedure="false">[62]연돌일위집계!$HY$233</definedName>
    <definedName function="false" hidden="false" name="_5C_8" vbProcedure="false">[62]연돌일위집계!$IA$235</definedName>
    <definedName function="false" hidden="false" name="_5C_9" vbProcedure="false">[62]연돌일위집계!$IC$237</definedName>
    <definedName function="false" hidden="false" name="_5_3_0Crite" vbProcedure="false">#REF!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6A_1" vbProcedure="false">[62]연돌일위집계!$IU$255</definedName>
    <definedName function="false" hidden="false" name="_6A_10" vbProcedure="false">[62]연돌일위집계!$AG$289</definedName>
    <definedName function="false" hidden="false" name="_6A_11" vbProcedure="false">[62]연돌일위집계!$AY$307</definedName>
    <definedName function="false" hidden="false" name="_6A_12" vbProcedure="false">[62]연돌일위집계!$BA$309</definedName>
    <definedName function="false" hidden="false" name="_6A_13" vbProcedure="false">[62]연돌일위집계!$BC$311</definedName>
    <definedName function="false" hidden="false" name="_6A_14" vbProcedure="false">[62]연돌일위집계!$BE$313</definedName>
    <definedName function="false" hidden="false" name="_6A_15" vbProcedure="false">[62]연돌일위집계!$BG$315</definedName>
    <definedName function="false" hidden="false" name="_6A_16" vbProcedure="false">[62]연돌일위집계!$IU$255</definedName>
    <definedName function="false" hidden="false" name="_6A_17" vbProcedure="false">[62]연돌일위집계!$Q$273</definedName>
    <definedName function="false" hidden="false" name="_6A_18" vbProcedure="false">[62]연돌일위집계!$S$275</definedName>
    <definedName function="false" hidden="false" name="_6A_19" vbProcedure="false">[62]연돌일위집계!$U$277</definedName>
    <definedName function="false" hidden="false" name="_6A_2" vbProcedure="false">[62]연돌일위집계!$Q$273</definedName>
    <definedName function="false" hidden="false" name="_6A_20" vbProcedure="false">[62]연돌일위집계!$W$279</definedName>
    <definedName function="false" hidden="false" name="_6A_21" vbProcedure="false">[62]연돌일위집계!$Y$281</definedName>
    <definedName function="false" hidden="false" name="_6A_22" vbProcedure="false">[62]연돌일위집계!$AA$283</definedName>
    <definedName function="false" hidden="false" name="_6A_23" vbProcedure="false">[62]연돌일위집계!$AC$285</definedName>
    <definedName function="false" hidden="false" name="_6A_24" vbProcedure="false">[62]연돌일위집계!$AE$287</definedName>
    <definedName function="false" hidden="false" name="_6A_25" vbProcedure="false">[62]연돌일위집계!$AG$289</definedName>
    <definedName function="false" hidden="false" name="_6A_26" vbProcedure="false">[62]연돌일위집계!$AY$307</definedName>
    <definedName function="false" hidden="false" name="_6A_27" vbProcedure="false">[62]연돌일위집계!$BA$309</definedName>
    <definedName function="false" hidden="false" name="_6A_28" vbProcedure="false">[62]연돌일위집계!$BC$311</definedName>
    <definedName function="false" hidden="false" name="_6A_29" vbProcedure="false">[62]연돌일위집계!$BE$313</definedName>
    <definedName function="false" hidden="false" name="_6A_3" vbProcedure="false">[62]연돌일위집계!$S$275</definedName>
    <definedName function="false" hidden="false" name="_6A_30" vbProcedure="false">[62]연돌일위집계!$BG$315</definedName>
    <definedName function="false" hidden="false" name="_6A_4" vbProcedure="false">[62]연돌일위집계!$U$277</definedName>
    <definedName function="false" hidden="false" name="_6A_5" vbProcedure="false">[62]연돌일위집계!$W$279</definedName>
    <definedName function="false" hidden="false" name="_6A_6" vbProcedure="false">[62]연돌일위집계!$Y$281</definedName>
    <definedName function="false" hidden="false" name="_6A_7" vbProcedure="false">[62]연돌일위집계!$AA$283</definedName>
    <definedName function="false" hidden="false" name="_6A_8" vbProcedure="false">[62]연돌일위집계!$AC$285</definedName>
    <definedName function="false" hidden="false" name="_6A_9" vbProcedure="false">[62]연돌일위집계!$AE$287</definedName>
    <definedName function="false" hidden="false" name="_6B_1" vbProcedure="false">[62]연돌일위집계!$IU$255</definedName>
    <definedName function="false" hidden="false" name="_6B_10" vbProcedure="false">[62]연돌일위집계!$AG$289</definedName>
    <definedName function="false" hidden="false" name="_6B_11" vbProcedure="false">[62]연돌일위집계!$AY$307</definedName>
    <definedName function="false" hidden="false" name="_6B_12" vbProcedure="false">[62]연돌일위집계!$BA$309</definedName>
    <definedName function="false" hidden="false" name="_6B_13" vbProcedure="false">[62]연돌일위집계!$BC$311</definedName>
    <definedName function="false" hidden="false" name="_6B_14" vbProcedure="false">[62]연돌일위집계!$BE$313</definedName>
    <definedName function="false" hidden="false" name="_6B_15" vbProcedure="false">[62]연돌일위집계!$BG$315</definedName>
    <definedName function="false" hidden="false" name="_6B_16" vbProcedure="false">[62]연돌일위집계!$IU$255</definedName>
    <definedName function="false" hidden="false" name="_6B_17" vbProcedure="false">[62]연돌일위집계!$Q$273</definedName>
    <definedName function="false" hidden="false" name="_6B_18" vbProcedure="false">[62]연돌일위집계!$S$275</definedName>
    <definedName function="false" hidden="false" name="_6B_19" vbProcedure="false">[62]연돌일위집계!$U$277</definedName>
    <definedName function="false" hidden="false" name="_6B_2" vbProcedure="false">[62]연돌일위집계!$Q$273</definedName>
    <definedName function="false" hidden="false" name="_6B_20" vbProcedure="false">[62]연돌일위집계!$W$279</definedName>
    <definedName function="false" hidden="false" name="_6B_21" vbProcedure="false">[62]연돌일위집계!$Y$281</definedName>
    <definedName function="false" hidden="false" name="_6B_22" vbProcedure="false">[62]연돌일위집계!$AA$283</definedName>
    <definedName function="false" hidden="false" name="_6B_23" vbProcedure="false">[62]연돌일위집계!$AC$285</definedName>
    <definedName function="false" hidden="false" name="_6B_24" vbProcedure="false">[62]연돌일위집계!$AE$287</definedName>
    <definedName function="false" hidden="false" name="_6B_25" vbProcedure="false">[62]연돌일위집계!$AG$289</definedName>
    <definedName function="false" hidden="false" name="_6B_26" vbProcedure="false">[62]연돌일위집계!$AY$307</definedName>
    <definedName function="false" hidden="false" name="_6B_27" vbProcedure="false">[62]연돌일위집계!$BA$309</definedName>
    <definedName function="false" hidden="false" name="_6B_28" vbProcedure="false">[62]연돌일위집계!$BC$311</definedName>
    <definedName function="false" hidden="false" name="_6B_29" vbProcedure="false">[62]연돌일위집계!$BE$313</definedName>
    <definedName function="false" hidden="false" name="_6B_3" vbProcedure="false">[62]연돌일위집계!$S$275</definedName>
    <definedName function="false" hidden="false" name="_6B_30" vbProcedure="false">[62]연돌일위집계!$BG$315</definedName>
    <definedName function="false" hidden="false" name="_6B_4" vbProcedure="false">[62]연돌일위집계!$U$277</definedName>
    <definedName function="false" hidden="false" name="_6B_5" vbProcedure="false">[62]연돌일위집계!$W$279</definedName>
    <definedName function="false" hidden="false" name="_6B_6" vbProcedure="false">[62]연돌일위집계!$Y$281</definedName>
    <definedName function="false" hidden="false" name="_6B_7" vbProcedure="false">[62]연돌일위집계!$AA$283</definedName>
    <definedName function="false" hidden="false" name="_6B_8" vbProcedure="false">[62]연돌일위집계!$AC$285</definedName>
    <definedName function="false" hidden="false" name="_6B_9" vbProcedure="false">[62]연돌일위집계!$AE$287</definedName>
    <definedName function="false" hidden="false" name="_6C_1" vbProcedure="false">[62]연돌일위집계!$IU$255</definedName>
    <definedName function="false" hidden="false" name="_6C_10" vbProcedure="false">[62]연돌일위집계!$AG$289</definedName>
    <definedName function="false" hidden="false" name="_6C_11" vbProcedure="false">[62]연돌일위집계!$AY$307</definedName>
    <definedName function="false" hidden="false" name="_6C_12" vbProcedure="false">[62]연돌일위집계!$BA$309</definedName>
    <definedName function="false" hidden="false" name="_6C_13" vbProcedure="false">[62]연돌일위집계!$BC$311</definedName>
    <definedName function="false" hidden="false" name="_6C_14" vbProcedure="false">[62]연돌일위집계!$BE$313</definedName>
    <definedName function="false" hidden="false" name="_6C_15" vbProcedure="false">[62]연돌일위집계!$BG$315</definedName>
    <definedName function="false" hidden="false" name="_6C_16" vbProcedure="false">[62]연돌일위집계!$IU$255</definedName>
    <definedName function="false" hidden="false" name="_6C_17" vbProcedure="false">[62]연돌일위집계!$Q$273</definedName>
    <definedName function="false" hidden="false" name="_6C_18" vbProcedure="false">[62]연돌일위집계!$S$275</definedName>
    <definedName function="false" hidden="false" name="_6C_19" vbProcedure="false">[62]연돌일위집계!$U$277</definedName>
    <definedName function="false" hidden="false" name="_6C_2" vbProcedure="false">[62]연돌일위집계!$Q$273</definedName>
    <definedName function="false" hidden="false" name="_6C_20" vbProcedure="false">[62]연돌일위집계!$W$279</definedName>
    <definedName function="false" hidden="false" name="_6C_21" vbProcedure="false">[62]연돌일위집계!$Y$281</definedName>
    <definedName function="false" hidden="false" name="_6C_22" vbProcedure="false">[62]연돌일위집계!$AA$283</definedName>
    <definedName function="false" hidden="false" name="_6C_23" vbProcedure="false">[62]연돌일위집계!$AC$285</definedName>
    <definedName function="false" hidden="false" name="_6C_24" vbProcedure="false">[62]연돌일위집계!$AE$287</definedName>
    <definedName function="false" hidden="false" name="_6C_25" vbProcedure="false">[62]연돌일위집계!$AG$289</definedName>
    <definedName function="false" hidden="false" name="_6C_26" vbProcedure="false">[62]연돌일위집계!$AY$307</definedName>
    <definedName function="false" hidden="false" name="_6C_27" vbProcedure="false">[62]연돌일위집계!$BA$309</definedName>
    <definedName function="false" hidden="false" name="_6C_28" vbProcedure="false">[62]연돌일위집계!$BC$311</definedName>
    <definedName function="false" hidden="false" name="_6C_29" vbProcedure="false">[62]연돌일위집계!$BE$313</definedName>
    <definedName function="false" hidden="false" name="_6C_3" vbProcedure="false">[62]연돌일위집계!$S$275</definedName>
    <definedName function="false" hidden="false" name="_6C_30" vbProcedure="false">[62]연돌일위집계!$BG$315</definedName>
    <definedName function="false" hidden="false" name="_6C_4" vbProcedure="false">[62]연돌일위집계!$U$277</definedName>
    <definedName function="false" hidden="false" name="_6C_5" vbProcedure="false">[62]연돌일위집계!$W$279</definedName>
    <definedName function="false" hidden="false" name="_6C_6" vbProcedure="false">[62]연돌일위집계!$Y$281</definedName>
    <definedName function="false" hidden="false" name="_6C_7" vbProcedure="false">[62]연돌일위집계!$AA$283</definedName>
    <definedName function="false" hidden="false" name="_6C_8" vbProcedure="false">[62]연돌일위집계!$AC$285</definedName>
    <definedName function="false" hidden="false" name="_6C_9" vbProcedure="false">[62]연돌일위집계!$AE$287</definedName>
    <definedName function="false" hidden="false" name="_6_3_0Criteria" vbProcedure="false">#REF!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7A_1" vbProcedure="false">[62]연돌일위집계!$BN$322</definedName>
    <definedName function="false" hidden="false" name="_7A_10" vbProcedure="false">[62]연돌일위집계!$CV$356</definedName>
    <definedName function="false" hidden="false" name="_7A_11" vbProcedure="false">[62]연돌일위집계!IW65537</definedName>
    <definedName function="false" hidden="false" name="_7A_12" vbProcedure="false">[62]연돌일위집계!$CY$359</definedName>
    <definedName function="false" hidden="false" name="_7A_13" vbProcedure="false">[62]연돌일위집계!$DA$361</definedName>
    <definedName function="false" hidden="false" name="_7A_14" vbProcedure="false">[62]연돌일위집계!$DC$363</definedName>
    <definedName function="false" hidden="false" name="_7A_15" vbProcedure="false">[62]연돌일위집계!$DE$365</definedName>
    <definedName function="false" hidden="false" name="_7A_16" vbProcedure="false">[62]연돌일위집계!$BN$322</definedName>
    <definedName function="false" hidden="false" name="_7A_17" vbProcedure="false">[62]연돌일위집계!IF61168</definedName>
    <definedName function="false" hidden="false" name="_7A_18" vbProcedure="false">[62]연돌일위집계!$CH$342</definedName>
    <definedName function="false" hidden="false" name="_7A_19" vbProcedure="false">[62]연돌일위집계!$CJ$344</definedName>
    <definedName function="false" hidden="false" name="_7A_2" vbProcedure="false">[62]연돌일위집계!IF61168</definedName>
    <definedName function="false" hidden="false" name="_7A_20" vbProcedure="false">[62]연돌일위집계!$CL$346</definedName>
    <definedName function="false" hidden="false" name="_7A_21" vbProcedure="false">[62]연돌일위집계!$CN$348</definedName>
    <definedName function="false" hidden="false" name="_7A_22" vbProcedure="false">[62]연돌일위집계!$CP$350</definedName>
    <definedName function="false" hidden="false" name="_7A_23" vbProcedure="false">[62]연돌일위집계!$CR$352</definedName>
    <definedName function="false" hidden="false" name="_7A_24" vbProcedure="false">[62]연돌일위집계!$CT$354</definedName>
    <definedName function="false" hidden="false" name="_7A_25" vbProcedure="false">[62]연돌일위집계!$CV$356</definedName>
    <definedName function="false" hidden="false" name="_7A_26" vbProcedure="false">[62]연돌일위집계!IW65537</definedName>
    <definedName function="false" hidden="false" name="_7A_27" vbProcedure="false">[62]연돌일위집계!$CY$359</definedName>
    <definedName function="false" hidden="false" name="_7A_28" vbProcedure="false">[62]연돌일위집계!$DA$361</definedName>
    <definedName function="false" hidden="false" name="_7A_29" vbProcedure="false">[62]연돌일위집계!$DC$363</definedName>
    <definedName function="false" hidden="false" name="_7A_3" vbProcedure="false">[62]연돌일위집계!$CH$342</definedName>
    <definedName function="false" hidden="false" name="_7A_30" vbProcedure="false">[62]연돌일위집계!$DE$365</definedName>
    <definedName function="false" hidden="false" name="_7A_4" vbProcedure="false">[62]연돌일위집계!$CJ$344</definedName>
    <definedName function="false" hidden="false" name="_7A_5" vbProcedure="false">[62]연돌일위집계!$CL$346</definedName>
    <definedName function="false" hidden="false" name="_7A_6" vbProcedure="false">[62]연돌일위집계!$CN$348</definedName>
    <definedName function="false" hidden="false" name="_7A_7" vbProcedure="false">[62]연돌일위집계!$CP$350</definedName>
    <definedName function="false" hidden="false" name="_7A_8" vbProcedure="false">[62]연돌일위집계!$CR$352</definedName>
    <definedName function="false" hidden="false" name="_7A_9" vbProcedure="false">[62]연돌일위집계!$CT$354</definedName>
    <definedName function="false" hidden="false" name="_7B_1" vbProcedure="false">[62]연돌일위집계!$BN$322</definedName>
    <definedName function="false" hidden="false" name="_7B_10" vbProcedure="false">[62]연돌일위집계!$CV$356</definedName>
    <definedName function="false" hidden="false" name="_7B_11" vbProcedure="false">[62]연돌일위집계!IW65537</definedName>
    <definedName function="false" hidden="false" name="_7B_12" vbProcedure="false">[62]연돌일위집계!$CY$359</definedName>
    <definedName function="false" hidden="false" name="_7B_13" vbProcedure="false">[62]연돌일위집계!$DA$361</definedName>
    <definedName function="false" hidden="false" name="_7B_14" vbProcedure="false">[62]연돌일위집계!$DC$363</definedName>
    <definedName function="false" hidden="false" name="_7B_15" vbProcedure="false">[62]연돌일위집계!$DE$365</definedName>
    <definedName function="false" hidden="false" name="_7B_16" vbProcedure="false">[62]연돌일위집계!$BN$322</definedName>
    <definedName function="false" hidden="false" name="_7B_17" vbProcedure="false">[62]연돌일위집계!IF61168</definedName>
    <definedName function="false" hidden="false" name="_7B_18" vbProcedure="false">[62]연돌일위집계!$CH$342</definedName>
    <definedName function="false" hidden="false" name="_7B_19" vbProcedure="false">[62]연돌일위집계!$CJ$344</definedName>
    <definedName function="false" hidden="false" name="_7B_2" vbProcedure="false">[62]연돌일위집계!IF61168</definedName>
    <definedName function="false" hidden="false" name="_7B_20" vbProcedure="false">[62]연돌일위집계!$CL$346</definedName>
    <definedName function="false" hidden="false" name="_7B_21" vbProcedure="false">[62]연돌일위집계!$CN$348</definedName>
    <definedName function="false" hidden="false" name="_7B_22" vbProcedure="false">[62]연돌일위집계!$CP$350</definedName>
    <definedName function="false" hidden="false" name="_7B_23" vbProcedure="false">[62]연돌일위집계!$CR$352</definedName>
    <definedName function="false" hidden="false" name="_7B_24" vbProcedure="false">[62]연돌일위집계!$CT$354</definedName>
    <definedName function="false" hidden="false" name="_7B_25" vbProcedure="false">[62]연돌일위집계!$CV$356</definedName>
    <definedName function="false" hidden="false" name="_7B_26" vbProcedure="false">[62]연돌일위집계!IW65537</definedName>
    <definedName function="false" hidden="false" name="_7B_27" vbProcedure="false">[62]연돌일위집계!$CY$359</definedName>
    <definedName function="false" hidden="false" name="_7B_28" vbProcedure="false">[62]연돌일위집계!DB$26729</definedName>
    <definedName function="false" hidden="false" name="_7B_29" vbProcedure="false">[62]연돌일위집계!DD$27243</definedName>
    <definedName function="false" hidden="false" name="_7B_3" vbProcedure="false">[62]연돌일위집계!$CH$342</definedName>
    <definedName function="false" hidden="false" name="_7B_30" vbProcedure="false">[62]연돌일위집계!DF$27757</definedName>
    <definedName function="false" hidden="false" name="_7B_4" vbProcedure="false">[62]연돌일위집계!$CJ$344</definedName>
    <definedName function="false" hidden="false" name="_7B_5" vbProcedure="false">[62]연돌일위집계!$CL$346</definedName>
    <definedName function="false" hidden="false" name="_7B_6" vbProcedure="false">[62]연돌일위집계!$CN$348</definedName>
    <definedName function="false" hidden="false" name="_7B_7" vbProcedure="false">[62]연돌일위집계!$CP$350</definedName>
    <definedName function="false" hidden="false" name="_7B_8" vbProcedure="false">[62]연돌일위집계!$CR$352</definedName>
    <definedName function="false" hidden="false" name="_7B_9" vbProcedure="false">[62]연돌일위집계!$CT$354</definedName>
    <definedName function="false" hidden="false" name="_7C_1" vbProcedure="false">[62]연돌일위집계!$BN$322</definedName>
    <definedName function="false" hidden="false" name="_7C_10" vbProcedure="false">[62]연돌일위집계!$CV$356</definedName>
    <definedName function="false" hidden="false" name="_7C_11" vbProcedure="false">[62]연돌일위집계!IW65537</definedName>
    <definedName function="false" hidden="false" name="_7C_12" vbProcedure="false">[62]연돌일위집계!$CY$359</definedName>
    <definedName function="false" hidden="false" name="_7C_13" vbProcedure="false">[62]연돌일위집계!$DA$361</definedName>
    <definedName function="false" hidden="false" name="_7C_14" vbProcedure="false">[62]연돌일위집계!$DC$363</definedName>
    <definedName function="false" hidden="false" name="_7C_15" vbProcedure="false">[62]연돌일위집계!$DE$365</definedName>
    <definedName function="false" hidden="false" name="_7C_16" vbProcedure="false">[62]연돌일위집계!$BN$322</definedName>
    <definedName function="false" hidden="false" name="_7C_17" vbProcedure="false">[62]연돌일위집계!IF61168</definedName>
    <definedName function="false" hidden="false" name="_7C_18" vbProcedure="false">[62]연돌일위집계!$CH$342</definedName>
    <definedName function="false" hidden="false" name="_7C_19" vbProcedure="false">[62]연돌일위집계!$CJ$344</definedName>
    <definedName function="false" hidden="false" name="_7C_2" vbProcedure="false">[62]연돌일위집계!IF61168</definedName>
    <definedName function="false" hidden="false" name="_7C_20" vbProcedure="false">[62]연돌일위집계!$CL$346</definedName>
    <definedName function="false" hidden="false" name="_7C_21" vbProcedure="false">[62]연돌일위집계!$CN$348</definedName>
    <definedName function="false" hidden="false" name="_7C_22" vbProcedure="false">[62]연돌일위집계!$CP$350</definedName>
    <definedName function="false" hidden="false" name="_7C_23" vbProcedure="false">[62]연돌일위집계!$CR$352</definedName>
    <definedName function="false" hidden="false" name="_7C_24" vbProcedure="false">[62]연돌일위집계!$CT$354</definedName>
    <definedName function="false" hidden="false" name="_7C_25" vbProcedure="false">[62]연돌일위집계!$CV$356</definedName>
    <definedName function="false" hidden="false" name="_7C_26" vbProcedure="false">[62]연돌일위집계!IW65537</definedName>
    <definedName function="false" hidden="false" name="_7C_27" vbProcedure="false">[62]연돌일위집계!$CY$359</definedName>
    <definedName function="false" hidden="false" name="_7C_28" vbProcedure="false">[62]연돌일위집계!$DA$361</definedName>
    <definedName function="false" hidden="false" name="_7C_29" vbProcedure="false">[62]연돌일위집계!$DC$363</definedName>
    <definedName function="false" hidden="false" name="_7C_3" vbProcedure="false">[62]연돌일위집계!$CH$342</definedName>
    <definedName function="false" hidden="false" name="_7C_30" vbProcedure="false">[62]연돌일위집계!$DE$365</definedName>
    <definedName function="false" hidden="false" name="_7C_4" vbProcedure="false">[62]연돌일위집계!$CJ$344</definedName>
    <definedName function="false" hidden="false" name="_7C_5" vbProcedure="false">[62]연돌일위집계!$CL$346</definedName>
    <definedName function="false" hidden="false" name="_7C_6" vbProcedure="false">[62]연돌일위집계!$CN$348</definedName>
    <definedName function="false" hidden="false" name="_7C_7" vbProcedure="false">[62]연돌일위집계!$CP$350</definedName>
    <definedName function="false" hidden="false" name="_7C_8" vbProcedure="false">[62]연돌일위집계!$CR$352</definedName>
    <definedName function="false" hidden="false" name="_7C_9" vbProcedure="false">[62]연돌일위집계!$CT$354</definedName>
    <definedName function="false" hidden="false" name="_7_3__Crite" vbProcedure="false">#REF!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8A_1" vbProcedure="false">[62]연돌일위집계!$DL$372</definedName>
    <definedName function="false" hidden="false" name="_8A_10" vbProcedure="false">[62]연돌일위집계!$AU$11823</definedName>
    <definedName function="false" hidden="false" name="_8A_11" vbProcedure="false">[62]연돌일위집계!$AW$12337</definedName>
    <definedName function="false" hidden="false" name="_8A_12" vbProcedure="false">[62]연돌일위집계!$AY$12851</definedName>
    <definedName function="false" hidden="false" name="_8A_13" vbProcedure="false">[62]연돌일위집계!$BA$13365</definedName>
    <definedName function="false" hidden="false" name="_8A_14" vbProcedure="false">[62]연돌일위집계!$BC$13879</definedName>
    <definedName function="false" hidden="false" name="_8A_15" vbProcedure="false">[62]연돌일위집계!$BE$14393</definedName>
    <definedName function="false" hidden="false" name="_8A_16" vbProcedure="false">[62]연돌일위집계!$DL$372</definedName>
    <definedName function="false" hidden="false" name="_8A_17" vbProcedure="false">[62]연돌일위집계!$DN$374</definedName>
    <definedName function="false" hidden="false" name="_8A_18" vbProcedure="false">[62]연돌일위집계!$AG$8225</definedName>
    <definedName function="false" hidden="false" name="_8A_19" vbProcedure="false">[62]연돌일위집계!$AI$8739</definedName>
    <definedName function="false" hidden="false" name="_8A_2" vbProcedure="false">[62]연돌일위집계!$DN$374</definedName>
    <definedName function="false" hidden="false" name="_8A_20" vbProcedure="false">[62]연돌일위집계!$AK$9253</definedName>
    <definedName function="false" hidden="false" name="_8A_21" vbProcedure="false">[62]연돌일위집계!$AM$9767</definedName>
    <definedName function="false" hidden="false" name="_8A_22" vbProcedure="false">[62]연돌일위집계!$AO$10281</definedName>
    <definedName function="false" hidden="false" name="_8A_23" vbProcedure="false">[62]연돌일위집계!$AQ$10795</definedName>
    <definedName function="false" hidden="false" name="_8A_24" vbProcedure="false">[62]연돌일위집계!$AS$11309</definedName>
    <definedName function="false" hidden="false" name="_8A_25" vbProcedure="false">[62]연돌일위집계!$AU$11823</definedName>
    <definedName function="false" hidden="false" name="_8A_26" vbProcedure="false">[62]연돌일위집계!$AW$12337</definedName>
    <definedName function="false" hidden="false" name="_8A_27" vbProcedure="false">[62]연돌일위집계!$AY$12851</definedName>
    <definedName function="false" hidden="false" name="_8A_28" vbProcedure="false">[62]연돌일위집계!$BA$13365</definedName>
    <definedName function="false" hidden="false" name="_8A_29" vbProcedure="false">[62]연돌일위집계!$BC$13879</definedName>
    <definedName function="false" hidden="false" name="_8A_3" vbProcedure="false">[62]연돌일위집계!$AG$8225</definedName>
    <definedName function="false" hidden="false" name="_8A_30" vbProcedure="false">[62]연돌일위집계!$BE$14393</definedName>
    <definedName function="false" hidden="false" name="_8A_4" vbProcedure="false">[62]연돌일위집계!$AI$8739</definedName>
    <definedName function="false" hidden="false" name="_8A_5" vbProcedure="false">[62]연돌일위집계!$AK$9253</definedName>
    <definedName function="false" hidden="false" name="_8A_6" vbProcedure="false">[62]연돌일위집계!$AM$9767</definedName>
    <definedName function="false" hidden="false" name="_8A_7" vbProcedure="false">[62]연돌일위집계!$AO$10281</definedName>
    <definedName function="false" hidden="false" name="_8A_8" vbProcedure="false">[62]연돌일위집계!$AQ$10795</definedName>
    <definedName function="false" hidden="false" name="_8A_9" vbProcedure="false">[62]연돌일위집계!$AS$11309</definedName>
    <definedName function="false" hidden="false" name="_8B_1" vbProcedure="false">[62]연돌일위집계!DM$29556</definedName>
    <definedName function="false" hidden="false" name="_8B_10" vbProcedure="false">[62]연돌일위집계!$AU$11823</definedName>
    <definedName function="false" hidden="false" name="_8B_11" vbProcedure="false">[62]연돌일위집계!$AW$12337</definedName>
    <definedName function="false" hidden="false" name="_8B_12" vbProcedure="false">[62]연돌일위집계!$AY$12851</definedName>
    <definedName function="false" hidden="false" name="_8B_13" vbProcedure="false">[62]연돌일위집계!$BA$13365</definedName>
    <definedName function="false" hidden="false" name="_8B_14" vbProcedure="false">[62]연돌일위집계!$BC$13879</definedName>
    <definedName function="false" hidden="false" name="_8B_15" vbProcedure="false">[62]연돌일위집계!$BE$14393</definedName>
    <definedName function="false" hidden="false" name="_8B_16" vbProcedure="false">[62]연돌일위집계!$DL$372</definedName>
    <definedName function="false" hidden="false" name="_8B_17" vbProcedure="false">[62]연돌일위집계!$DN$374</definedName>
    <definedName function="false" hidden="false" name="_8B_18" vbProcedure="false">[62]연돌일위집계!$AG$8225</definedName>
    <definedName function="false" hidden="false" name="_8B_19" vbProcedure="false">[62]연돌일위집계!$AI$8739</definedName>
    <definedName function="false" hidden="false" name="_8B_2" vbProcedure="false">[62]연돌일위집계!DO$30070</definedName>
    <definedName function="false" hidden="false" name="_8B_20" vbProcedure="false">[62]연돌일위집계!$AK$9253</definedName>
    <definedName function="false" hidden="false" name="_8B_21" vbProcedure="false">[62]연돌일위집계!$AM$9767</definedName>
    <definedName function="false" hidden="false" name="_8B_22" vbProcedure="false">[62]연돌일위집계!$AO$10281</definedName>
    <definedName function="false" hidden="false" name="_8B_23" vbProcedure="false">[62]연돌일위집계!$AQ$10795</definedName>
    <definedName function="false" hidden="false" name="_8B_24" vbProcedure="false">[62]연돌일위집계!$AS$11309</definedName>
    <definedName function="false" hidden="false" name="_8B_25" vbProcedure="false">[62]연돌일위집계!$AU$11823</definedName>
    <definedName function="false" hidden="false" name="_8B_26" vbProcedure="false">[62]연돌일위집계!$AW$12337</definedName>
    <definedName function="false" hidden="false" name="_8B_27" vbProcedure="false">[62]연돌일위집계!$AY$12851</definedName>
    <definedName function="false" hidden="false" name="_8B_28" vbProcedure="false">[62]연돌일위집계!$BA$13365</definedName>
    <definedName function="false" hidden="false" name="_8B_29" vbProcedure="false">[62]연돌일위집계!$BC$13879</definedName>
    <definedName function="false" hidden="false" name="_8B_3" vbProcedure="false">[62]연돌일위집계!$AG$8225</definedName>
    <definedName function="false" hidden="false" name="_8B_30" vbProcedure="false">[62]연돌일위집계!$BE$14393</definedName>
    <definedName function="false" hidden="false" name="_8B_4" vbProcedure="false">[62]연돌일위집계!$AI$8739</definedName>
    <definedName function="false" hidden="false" name="_8B_5" vbProcedure="false">[62]연돌일위집계!$AK$9253</definedName>
    <definedName function="false" hidden="false" name="_8B_6" vbProcedure="false">[62]연돌일위집계!$AM$9767</definedName>
    <definedName function="false" hidden="false" name="_8B_7" vbProcedure="false">[62]연돌일위집계!$AO$10281</definedName>
    <definedName function="false" hidden="false" name="_8B_8" vbProcedure="false">[62]연돌일위집계!$AQ$10795</definedName>
    <definedName function="false" hidden="false" name="_8B_9" vbProcedure="false">[62]연돌일위집계!$AS$11309</definedName>
    <definedName function="false" hidden="false" name="_8C_1" vbProcedure="false">[62]연돌일위집계!$DL$372</definedName>
    <definedName function="false" hidden="false" name="_8C_10" vbProcedure="false">[62]연돌일위집계!$AU$11823</definedName>
    <definedName function="false" hidden="false" name="_8C_11" vbProcedure="false">[62]연돌일위집계!$AW$12337</definedName>
    <definedName function="false" hidden="false" name="_8C_12" vbProcedure="false">[62]연돌일위집계!$AY$12851</definedName>
    <definedName function="false" hidden="false" name="_8C_13" vbProcedure="false">[62]연돌일위집계!$BA$13365</definedName>
    <definedName function="false" hidden="false" name="_8C_14" vbProcedure="false">[62]연돌일위집계!$BC$13879</definedName>
    <definedName function="false" hidden="false" name="_8C_15" vbProcedure="false">[62]연돌일위집계!$BE$14393</definedName>
    <definedName function="false" hidden="false" name="_8C_16" vbProcedure="false">[62]연돌일위집계!$DL$372</definedName>
    <definedName function="false" hidden="false" name="_8C_17" vbProcedure="false">[62]연돌일위집계!$DN$374</definedName>
    <definedName function="false" hidden="false" name="_8C_18" vbProcedure="false">[62]연돌일위집계!$AG$8225</definedName>
    <definedName function="false" hidden="false" name="_8C_19" vbProcedure="false">[62]연돌일위집계!$AI$8739</definedName>
    <definedName function="false" hidden="false" name="_8C_2" vbProcedure="false">[62]연돌일위집계!$DN$374</definedName>
    <definedName function="false" hidden="false" name="_8C_20" vbProcedure="false">[62]연돌일위집계!$AK$9253</definedName>
    <definedName function="false" hidden="false" name="_8C_21" vbProcedure="false">[62]연돌일위집계!$AM$9767</definedName>
    <definedName function="false" hidden="false" name="_8C_22" vbProcedure="false">[62]연돌일위집계!$AO$10281</definedName>
    <definedName function="false" hidden="false" name="_8C_23" vbProcedure="false">[62]연돌일위집계!$AQ$10795</definedName>
    <definedName function="false" hidden="false" name="_8C_24" vbProcedure="false">[62]연돌일위집계!$AS$11309</definedName>
    <definedName function="false" hidden="false" name="_8C_25" vbProcedure="false">[62]연돌일위집계!$AU$11823</definedName>
    <definedName function="false" hidden="false" name="_8C_26" vbProcedure="false">[62]연돌일위집계!$AW$12337</definedName>
    <definedName function="false" hidden="false" name="_8C_27" vbProcedure="false">[62]연돌일위집계!$AY$12851</definedName>
    <definedName function="false" hidden="false" name="_8C_28" vbProcedure="false">[62]연돌일위집계!$BA$13365</definedName>
    <definedName function="false" hidden="false" name="_8C_29" vbProcedure="false">[62]연돌일위집계!$BC$13879</definedName>
    <definedName function="false" hidden="false" name="_8C_3" vbProcedure="false">[62]연돌일위집계!$AG$8225</definedName>
    <definedName function="false" hidden="false" name="_8C_30" vbProcedure="false">[62]연돌일위집계!$BE$14393</definedName>
    <definedName function="false" hidden="false" name="_8C_4" vbProcedure="false">[62]연돌일위집계!$AI$8739</definedName>
    <definedName function="false" hidden="false" name="_8C_5" vbProcedure="false">[62]연돌일위집계!$AK$9253</definedName>
    <definedName function="false" hidden="false" name="_8C_6" vbProcedure="false">[62]연돌일위집계!$AM$9767</definedName>
    <definedName function="false" hidden="false" name="_8C_7" vbProcedure="false">[62]연돌일위집계!$AO$10281</definedName>
    <definedName function="false" hidden="false" name="_8C_8" vbProcedure="false">[62]연돌일위집계!$AQ$10795</definedName>
    <definedName function="false" hidden="false" name="_8C_9" vbProcedure="false">[62]연돌일위집계!$AS$11309</definedName>
    <definedName function="false" hidden="false" name="_8_3__Criteria" vbProcedure="false">#REF!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9A_1" vbProcedure="false">[62]연돌일위집계!$BL$16192</definedName>
    <definedName function="false" hidden="false" name="_9A_10" vbProcedure="false">[62]연돌일위집계!CE$20818</definedName>
    <definedName function="false" hidden="false" name="_9A_11" vbProcedure="false">[62]연돌일위집계!CG$21332</definedName>
    <definedName function="false" hidden="false" name="_9A_12" vbProcedure="false">[62]연돌일위집계!CI$21846</definedName>
    <definedName function="false" hidden="false" name="_9A_13" vbProcedure="false">[62]연돌일위집계!CK$22360</definedName>
    <definedName function="false" hidden="false" name="_9A_14" vbProcedure="false">[62]연돌일위집계!CM$22874</definedName>
    <definedName function="false" hidden="false" name="_9A_15" vbProcedure="false">[62]연돌일위집계!CO$23388</definedName>
    <definedName function="false" hidden="false" name="_9A_16" vbProcedure="false">[62]연돌일위집계!$BL$16192</definedName>
    <definedName function="false" hidden="false" name="_9A_17" vbProcedure="false">[62]연돌일위집계!BO$16706</definedName>
    <definedName function="false" hidden="false" name="_9A_18" vbProcedure="false">[62]연돌일위집계!BQ$17220</definedName>
    <definedName function="false" hidden="false" name="_9A_19" vbProcedure="false">[62]연돌일위집계!BS$17734</definedName>
    <definedName function="false" hidden="false" name="_9A_2" vbProcedure="false">[62]연돌일위집계!BO$16706</definedName>
    <definedName function="false" hidden="false" name="_9A_20" vbProcedure="false">[62]연돌일위집계!BU$18248</definedName>
    <definedName function="false" hidden="false" name="_9A_21" vbProcedure="false">[62]연돌일위집계!BW$18762</definedName>
    <definedName function="false" hidden="false" name="_9A_22" vbProcedure="false">[62]연돌일위집계!BY$19276</definedName>
    <definedName function="false" hidden="false" name="_9A_23" vbProcedure="false">[62]연돌일위집계!CA$19790</definedName>
    <definedName function="false" hidden="false" name="_9A_24" vbProcedure="false">[62]연돌일위집계!CC$20304</definedName>
    <definedName function="false" hidden="false" name="_9A_25" vbProcedure="false">[62]연돌일위집계!CE$20818</definedName>
    <definedName function="false" hidden="false" name="_9A_26" vbProcedure="false">[62]연돌일위집계!CG$21332</definedName>
    <definedName function="false" hidden="false" name="_9A_27" vbProcedure="false">[62]연돌일위집계!CI$21846</definedName>
    <definedName function="false" hidden="false" name="_9A_28" vbProcedure="false">[62]연돌일위집계!CK$22360</definedName>
    <definedName function="false" hidden="false" name="_9A_29" vbProcedure="false">[62]연돌일위집계!CM$22874</definedName>
    <definedName function="false" hidden="false" name="_9A_3" vbProcedure="false">[62]연돌일위집계!BQ$17220</definedName>
    <definedName function="false" hidden="false" name="_9A_30" vbProcedure="false">[62]연돌일위집계!CO$23388</definedName>
    <definedName function="false" hidden="false" name="_9A_4" vbProcedure="false">[62]연돌일위집계!BS$17734</definedName>
    <definedName function="false" hidden="false" name="_9A_5" vbProcedure="false">[62]연돌일위집계!BU$18248</definedName>
    <definedName function="false" hidden="false" name="_9A_6" vbProcedure="false">[62]연돌일위집계!BW$18762</definedName>
    <definedName function="false" hidden="false" name="_9A_7" vbProcedure="false">[62]연돌일위집계!BY$19276</definedName>
    <definedName function="false" hidden="false" name="_9A_8" vbProcedure="false">[62]연돌일위집계!CA$19790</definedName>
    <definedName function="false" hidden="false" name="_9A_9" vbProcedure="false">[62]연돌일위집계!CC$20304</definedName>
    <definedName function="false" hidden="false" name="_9B_1" vbProcedure="false">[62]연돌일위집계!$BL$16192</definedName>
    <definedName function="false" hidden="false" name="_9B_10" vbProcedure="false">[62]연돌일위집계!CE$20818</definedName>
    <definedName function="false" hidden="false" name="_9B_11" vbProcedure="false">[62]연돌일위집계!CG$21332</definedName>
    <definedName function="false" hidden="false" name="_9B_12" vbProcedure="false">[62]연돌일위집계!CI$21846</definedName>
    <definedName function="false" hidden="false" name="_9B_13" vbProcedure="false">[62]연돌일위집계!CK$22360</definedName>
    <definedName function="false" hidden="false" name="_9B_14" vbProcedure="false">[62]연돌일위집계!CM$22874</definedName>
    <definedName function="false" hidden="false" name="_9B_15" vbProcedure="false">[62]연돌일위집계!CO$23388</definedName>
    <definedName function="false" hidden="false" name="_9B_16" vbProcedure="false">[62]연돌일위집계!$BL$16192</definedName>
    <definedName function="false" hidden="false" name="_9B_17" vbProcedure="false">[62]연돌일위집계!BO$16706</definedName>
    <definedName function="false" hidden="false" name="_9B_18" vbProcedure="false">[62]연돌일위집계!BQ$17220</definedName>
    <definedName function="false" hidden="false" name="_9B_19" vbProcedure="false">[62]연돌일위집계!BS$17734</definedName>
    <definedName function="false" hidden="false" name="_9B_2" vbProcedure="false">[62]연돌일위집계!BO$16706</definedName>
    <definedName function="false" hidden="false" name="_9B_20" vbProcedure="false">[62]연돌일위집계!BU$18248</definedName>
    <definedName function="false" hidden="false" name="_9B_21" vbProcedure="false">[62]연돌일위집계!BW$18762</definedName>
    <definedName function="false" hidden="false" name="_9B_22" vbProcedure="false">[62]연돌일위집계!BY$19276</definedName>
    <definedName function="false" hidden="false" name="_9B_23" vbProcedure="false">[62]연돌일위집계!CA$19790</definedName>
    <definedName function="false" hidden="false" name="_9B_24" vbProcedure="false">[62]연돌일위집계!CC$20304</definedName>
    <definedName function="false" hidden="false" name="_9B_25" vbProcedure="false">[62]연돌일위집계!CE$20818</definedName>
    <definedName function="false" hidden="false" name="_9B_26" vbProcedure="false">[62]연돌일위집계!CG$21332</definedName>
    <definedName function="false" hidden="false" name="_9B_27" vbProcedure="false">[62]연돌일위집계!CI$21846</definedName>
    <definedName function="false" hidden="false" name="_9B_28" vbProcedure="false">[62]연돌일위집계!CK$22360</definedName>
    <definedName function="false" hidden="false" name="_9B_29" vbProcedure="false">[62]연돌일위집계!CM$22874</definedName>
    <definedName function="false" hidden="false" name="_9B_3" vbProcedure="false">[62]연돌일위집계!BQ$17220</definedName>
    <definedName function="false" hidden="false" name="_9B_30" vbProcedure="false">[62]연돌일위집계!CO$23388</definedName>
    <definedName function="false" hidden="false" name="_9B_4" vbProcedure="false">[62]연돌일위집계!BS$17734</definedName>
    <definedName function="false" hidden="false" name="_9B_5" vbProcedure="false">[62]연돌일위집계!BU$18248</definedName>
    <definedName function="false" hidden="false" name="_9B_6" vbProcedure="false">[62]연돌일위집계!BW$18762</definedName>
    <definedName function="false" hidden="false" name="_9B_7" vbProcedure="false">[62]연돌일위집계!BY$19276</definedName>
    <definedName function="false" hidden="false" name="_9B_8" vbProcedure="false">[62]연돌일위집계!CA$19790</definedName>
    <definedName function="false" hidden="false" name="_9B_9" vbProcedure="false">[62]연돌일위집계!CC$20304</definedName>
    <definedName function="false" hidden="false" name="_9C_1" vbProcedure="false">[62]연돌일위집계!$BL$16192</definedName>
    <definedName function="false" hidden="false" name="_9C_10" vbProcedure="false">[62]연돌일위집계!CE$20818</definedName>
    <definedName function="false" hidden="false" name="_9C_11" vbProcedure="false">[62]연돌일위집계!CG$21332</definedName>
    <definedName function="false" hidden="false" name="_9C_12" vbProcedure="false">[62]연돌일위집계!CI$21846</definedName>
    <definedName function="false" hidden="false" name="_9C_13" vbProcedure="false">[62]연돌일위집계!CK$22360</definedName>
    <definedName function="false" hidden="false" name="_9C_14" vbProcedure="false">[62]연돌일위집계!CM$22874</definedName>
    <definedName function="false" hidden="false" name="_9C_15" vbProcedure="false">[62]연돌일위집계!CO$23388</definedName>
    <definedName function="false" hidden="false" name="_9C_16" vbProcedure="false">[62]연돌일위집계!$BL$16192</definedName>
    <definedName function="false" hidden="false" name="_9C_17" vbProcedure="false">[62]연돌일위집계!BO$16706</definedName>
    <definedName function="false" hidden="false" name="_9C_18" vbProcedure="false">[62]연돌일위집계!BQ$17220</definedName>
    <definedName function="false" hidden="false" name="_9C_19" vbProcedure="false">[62]연돌일위집계!BS$17734</definedName>
    <definedName function="false" hidden="false" name="_9C_2" vbProcedure="false">[62]연돌일위집계!BO$16706</definedName>
    <definedName function="false" hidden="false" name="_9C_20" vbProcedure="false">[62]연돌일위집계!BU$18248</definedName>
    <definedName function="false" hidden="false" name="_9C_21" vbProcedure="false">[62]연돌일위집계!BW$18762</definedName>
    <definedName function="false" hidden="false" name="_9C_22" vbProcedure="false">[62]연돌일위집계!BY$19276</definedName>
    <definedName function="false" hidden="false" name="_9C_23" vbProcedure="false">[62]연돌일위집계!CA$19790</definedName>
    <definedName function="false" hidden="false" name="_9C_24" vbProcedure="false">[62]연돌일위집계!CC$20304</definedName>
    <definedName function="false" hidden="false" name="_9C_25" vbProcedure="false">[62]연돌일위집계!CE$20818</definedName>
    <definedName function="false" hidden="false" name="_9C_26" vbProcedure="false">[62]연돌일위집계!CG$21332</definedName>
    <definedName function="false" hidden="false" name="_9C_27" vbProcedure="false">[62]연돌일위집계!CI$21846</definedName>
    <definedName function="false" hidden="false" name="_9C_28" vbProcedure="false">[62]연돌일위집계!CK$22360</definedName>
    <definedName function="false" hidden="false" name="_9C_29" vbProcedure="false">[62]연돌일위집계!CM$22874</definedName>
    <definedName function="false" hidden="false" name="_9C_3" vbProcedure="false">[62]연돌일위집계!BQ$17220</definedName>
    <definedName function="false" hidden="false" name="_9C_30" vbProcedure="false">[62]연돌일위집계!CO$23388</definedName>
    <definedName function="false" hidden="false" name="_9C_4" vbProcedure="false">[62]연돌일위집계!BS$17734</definedName>
    <definedName function="false" hidden="false" name="_9C_5" vbProcedure="false">[62]연돌일위집계!BU$18248</definedName>
    <definedName function="false" hidden="false" name="_9C_6" vbProcedure="false">[62]연돌일위집계!BW$18762</definedName>
    <definedName function="false" hidden="false" name="_9C_7" vbProcedure="false">[62]연돌일위집계!BY$19276</definedName>
    <definedName function="false" hidden="false" name="_9C_8" vbProcedure="false">[62]연돌일위집계!CA$19790</definedName>
    <definedName function="false" hidden="false" name="_9C_9" vbProcedure="false">[62]연돌일위집계!CC$20304</definedName>
    <definedName function="false" hidden="false" name="_9G_0Extr" vbProcedure="false">#REF!</definedName>
    <definedName function="false" hidden="false" name="_B22" vbProcedure="false">[99]일위대가!$A$1400:$XFD$1413=[99]일위대가!$A$1400</definedName>
    <definedName function="false" hidden="false" name="_C" vbProcedure="false">[71]을!$A$1</definedName>
    <definedName function="false" hidden="false" name="_Fill" vbProcedure="false">'[32]'!$A$5:$A$35</definedName>
    <definedName function="false" hidden="false" name="_K02" vbProcedure="false">[99]일위대가!$A$732:$XFD$745=[99]일위대가!$A$732</definedName>
    <definedName function="false" hidden="false" name="_Key1" vbProcedure="false">'[14]'!$A$10</definedName>
    <definedName function="false" hidden="false" name="_Key2" vbProcedure="false">[27]설계내역서!$C$21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NMB96" vbProcedure="false">#REF!</definedName>
    <definedName function="false" hidden="false" name="_O03" vbProcedure="false">[99]일위대가!$A$1516:$XFD$1529=[99]일위대가!$A$1516</definedName>
    <definedName function="false" hidden="false" name="_Order1" vbProcedure="false">0</definedName>
    <definedName function="false" hidden="false" name="_Order2" vbProcedure="false">255</definedName>
    <definedName function="false" hidden="false" name="_PH1" vbProcedure="false">#REF!</definedName>
    <definedName function="false" hidden="false" name="_Sort" vbProcedure="false">'[14]'!$CS$97</definedName>
    <definedName function="false" hidden="false" name="__IntlFixup" vbProcedure="false">TRUE()</definedName>
    <definedName function="false" hidden="false" name="ÀÎ¼â" vbProcedure="false">[100]!ÀÎ¼â</definedName>
    <definedName function="false" hidden="false" name="Áö_ì_â" vbProcedure="false">[100]!Áö_ì_â</definedName>
    <definedName function="false" hidden="false" name="ㄱ" vbProcedure="false">#NAME?</definedName>
    <definedName function="false" hidden="false" name="ㄴㅂㅈ" vbProcedure="false">[98]!ㄴㅂㅈ</definedName>
    <definedName function="false" hidden="false" name="ㄴ촘여ㅣㄷ" vbProcedure="false">[98]!StartSeller</definedName>
    <definedName function="false" hidden="false" name="ㄹ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,,,;,,,;,,,;,,,;,,,}</definedName>
    <definedName function="false" hidden="false" name="ㅁ" vbProcedure="false">[29]공통가설!$C$515</definedName>
    <definedName function="false" hidden="false" name="ㅁ1" vbProcedure="false">[46]경산!$EQ37524</definedName>
    <definedName function="false" hidden="false" name="ㅁ1100" vbProcedure="false">'[14]'!$T$85</definedName>
    <definedName function="false" hidden="false" name="ㅁ1140" vbProcedure="false">'[14]'!$S$69</definedName>
    <definedName function="false" hidden="false" name="ㅁ500" vbProcedure="false">[130]Baby일위대가!$CA$79</definedName>
    <definedName function="false" hidden="false" name="ㅁ545" vbProcedure="false">#REF!</definedName>
    <definedName function="false" hidden="false" name="ㅁ60" vbProcedure="false">[47]직노!$DK$371</definedName>
    <definedName function="false" hidden="false" name="ㅁ636" vbProcedure="false">#REF!</definedName>
    <definedName function="false" hidden="false" name="ㅁ700" vbProcedure="false">[17]건축원가!$AA$6683</definedName>
    <definedName function="false" hidden="false" name="ㅁ750" vbProcedure="false">[18]건축공사실행!$ED34183</definedName>
    <definedName function="false" hidden="false" name="ㅁ800" vbProcedure="false">[54]기계설비!$AD$1310</definedName>
    <definedName function="false" hidden="false" name="ㅁa1140" vbProcedure="false">'[14]'!HA53201</definedName>
    <definedName function="false" hidden="false" name="ㅁㅁ" vbProcedure="false">[40]교통대책내역!$AD$30</definedName>
    <definedName function="false" hidden="false" name="ㅁㅁㅁ" vbProcedure="false">'[10]'!$M$1:$M$1048576</definedName>
    <definedName function="false" hidden="false" name="ㅁㅁㅁㅁ" vbProcedure="false">[11]을!$M$1:$M$1048576</definedName>
    <definedName function="false" hidden="false" name="ㅂㅂ" vbProcedure="false">#REF!</definedName>
    <definedName function="false" hidden="false" name="ㅇ" vbProcedure="false">#REF!</definedName>
    <definedName function="false" hidden="false" name="ㅇㅇ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,,,;,,,;,,,;,,,;,,,}</definedName>
    <definedName function="false" hidden="false" name="ㅊ1555" vbProcedure="false">#REF!</definedName>
    <definedName function="false" hidden="false" name="ㅊㅊㅊ" vbProcedure="false">[98]!StartSeller</definedName>
    <definedName function="false" hidden="false" name="ㅎ314" vbProcedure="false">'[43]'!$K$11</definedName>
    <definedName function="false" hidden="false" name="ㅎ384" vbProcedure="false">#REF!</definedName>
    <definedName function="false" hidden="false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ㅗ1019" vbProcedure="false">#REF!</definedName>
    <definedName function="false" hidden="false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ㅣ394" vbProcedure="false">#REF!</definedName>
    <definedName function="false" hidden="false" name="ㅣㅣ" vbProcedure="false">[101]!Macro10</definedName>
    <definedName function="false" hidden="false" name="가" vbProcedure="false">#REF!</definedName>
    <definedName function="false" hidden="false" name="가감금액비교표" vbProcedure="false">[121]!StartSeller</definedName>
    <definedName function="false" hidden="false" name="가건물손료" vbProcedure="false">'[51]'!$G$13</definedName>
    <definedName function="false" hidden="false" name="가격_목록" vbProcedure="false">[80]코드!$D$4:$F$13</definedName>
    <definedName function="false" hidden="false" name="가격범위" vbProcedure="false">'[79]'!$P$7:$R$56</definedName>
    <definedName function="false" hidden="false" name="가나다" vbProcedure="false">[98]!가나다</definedName>
    <definedName function="false" hidden="false" name="가로등" vbProcedure="false">[98]!가로등</definedName>
    <definedName function="false" hidden="false" name="가로등부표1" vbProcedure="false">[122]!Macro13</definedName>
    <definedName function="false" hidden="false" name="가로등부표2" vbProcedure="false">#REF!,#REF!</definedName>
    <definedName function="false" hidden="false" name="가로등입력" vbProcedure="false">[98]!가로등입력</definedName>
    <definedName function="false" hidden="false" name="가로등주" vbProcedure="false">#REF!</definedName>
    <definedName function="false" hidden="false" name="가설건물면적" vbProcedure="false">'[51]'!$G$14</definedName>
    <definedName function="false" hidden="false" name="가설공사비" vbProcedure="false">#REF!</definedName>
    <definedName function="false" hidden="false" name="간선" vbProcedure="false">[123]DATA1!$A$3:$B$9</definedName>
    <definedName function="false" hidden="false" name="간접노무비" vbProcedure="false">#REF!</definedName>
    <definedName function="false" hidden="false" name="간접재료비" vbProcedure="false">#REF!</definedName>
    <definedName function="false" hidden="false" name="감지1" vbProcedure="false">Common DataBase.xls</definedName>
    <definedName function="false" hidden="false" name="갑지" vbProcedure="false">[85]교통대책내역!$AD$30</definedName>
    <definedName function="false" hidden="false" name="강수지" vbProcedure="false">#NAME?</definedName>
    <definedName function="false" hidden="false" name="거래" vbProcedure="false">#NAME?</definedName>
    <definedName function="false" hidden="false" name="거래처_목록" vbProcedure="false">[80]코드!$I$4:$I$13</definedName>
    <definedName function="false" hidden="false" name="건축" vbProcedure="false">#REF!</definedName>
    <definedName function="false" hidden="false" name="건축면적" vbProcedure="false">'[51]'!$B$10</definedName>
    <definedName function="false" hidden="false" name="견적" vbProcedure="false">[41]공사개요!$A$1</definedName>
    <definedName function="false" hidden="false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금액" vbProcedure="false">NA()</definedName>
    <definedName function="false" hidden="false" name="견적금액비교" vbProcedure="false">[124]소비자가!$I$46:$J$1593</definedName>
    <definedName function="false" hidden="false" name="견적예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견적의뢰" vbProcedure="false">[41]공사개요!$A$1</definedName>
    <definedName function="false" hidden="false" name="견적협력업체3" vbProcedure="false">'[42]'!$W$6:$W$13,'[42]'!$W$16:$W$17,'[42]'!$AC$17,'[42]'!$Q$17,'[42]'!$AJ$17,'[42]'!$T$4884,'[42]'!$AP$17,'[42]'!$AM$16,'[42]'!$AM$13,'[42]'!$K$20,'[42]'!$K$23,'[42]'!$N$24,'[42]'!$H$24,'[42]'!$H$26,'[42]'!$K$17,'[42]'!$E$17,'[42]'!$E$13,'[42]'!$M$9,'[42]'!$AJ$19</definedName>
    <definedName function="false" hidden="false" name="결제" vbProcedure="false">NA()</definedName>
    <definedName function="false" hidden="false" name="결제금액" vbProcedure="false">NA()</definedName>
    <definedName function="false" hidden="false" name="경과년수" vbProcedure="false">#REF!</definedName>
    <definedName function="false" hidden="false" name="경기노임" vbProcedure="false">#REF!</definedName>
    <definedName function="false" hidden="false" name="경비" vbProcedure="false">[125]설계산출기초!$G$6</definedName>
    <definedName function="false" hidden="false" name="계산조건" vbProcedure="false">#REF!,#REF!</definedName>
    <definedName function="false" hidden="false" name="계산조건1" vbProcedure="false">[122]!Macro6</definedName>
    <definedName function="false" hidden="false" name="계수" vbProcedure="false">'[72]'!$H$114</definedName>
    <definedName function="false" hidden="false" name="계수1" vbProcedure="false">'[72]'!$H$120</definedName>
    <definedName function="false" hidden="false" name="계획표" vbProcedure="false">'[145]'!$A$1</definedName>
    <definedName function="false" hidden="false" name="고재" vbProcedure="false">#REF!</definedName>
    <definedName function="false" hidden="false" name="고케" vbProcedure="false">#REF!</definedName>
    <definedName function="false" hidden="false" name="골조" vbProcedure="false">'[14]'!$A$1:$O$20</definedName>
    <definedName function="false" hidden="false" name="공" vbProcedure="false">'[14]'!$A$7:$H$70</definedName>
    <definedName function="false" hidden="false" name="공구손료" vbProcedure="false">#REF!</definedName>
    <definedName function="false" hidden="false" name="공기" vbProcedure="false">'[14]'!$A$1:$O$20</definedName>
    <definedName function="false" hidden="false" name="공기1" vbProcedure="false">[27]설계내역서!$D$772</definedName>
    <definedName function="false" hidden="false" name="공명" vbProcedure="false">[125]도급예산내역서봉투!$C$5</definedName>
    <definedName function="false" hidden="false" name="공문" vbProcedure="false">'[14]'!$A$5:$XFD$6</definedName>
    <definedName function="false" hidden="false" name="공비" vbProcedure="false">#REF!</definedName>
    <definedName function="false" hidden="false" name="공사감독자" vbProcedure="false">#REF!</definedName>
    <definedName function="false" hidden="false" name="공사명" vbProcedure="false">'[51]'!$B$5</definedName>
    <definedName function="false" hidden="false" name="공사비집" vbProcedure="false">'[23]'!$A$7:$H$70</definedName>
    <definedName function="false" hidden="false" name="공사원가" vbProcedure="false">#REF!</definedName>
    <definedName function="false" hidden="false" name="공사원가계산서경비소계" vbProcedure="false">[125]공사원가계산서!$C$22</definedName>
    <definedName function="false" hidden="false" name="공사원가계산서노무비" vbProcedure="false">[125]공사원가계산서!$C$9</definedName>
    <definedName function="false" hidden="false" name="공사원가계산서재료비" vbProcedure="false">[125]공사원가계산서!$C$6</definedName>
    <definedName function="false" hidden="false" name="공사잔금" vbProcedure="false">NA()</definedName>
    <definedName function="false" hidden="false" name="공압축3_5간재" vbProcedure="false">'[126]기계경비(시간당)'!$H$248</definedName>
    <definedName function="false" hidden="false" name="공압축3_5노무" vbProcedure="false">'[126]기계경비(시간당)'!$H$244</definedName>
    <definedName function="false" hidden="false" name="공압축3_5노무야간" vbProcedure="false">'[126]기계경비(시간당)'!$H$245</definedName>
    <definedName function="false" hidden="false" name="공압축3_5손료" vbProcedure="false">'[126]기계경비(시간당)'!$H$243</definedName>
    <definedName function="false" hidden="false" name="공압축7_1간재" vbProcedure="false">'[126]기계경비(시간당)'!$H$256</definedName>
    <definedName function="false" hidden="false" name="공압축7_1노무" vbProcedure="false">'[126]기계경비(시간당)'!$H$252</definedName>
    <definedName function="false" hidden="false" name="공압축7_1노무야간" vbProcedure="false">'[126]기계경비(시간당)'!$H$253</definedName>
    <definedName function="false" hidden="false" name="공압축7_1손료" vbProcedure="false">'[126]기계경비(시간당)'!$H$251</definedName>
    <definedName function="false" hidden="false" name="공정수량" vbProcedure="false">#REF!</definedName>
    <definedName function="false" hidden="false" name="공정집계" vbProcedure="false">#REF!</definedName>
    <definedName function="false" hidden="false" name="공정표" vbProcedure="false">'[108]Customer Databas'!$A$1</definedName>
    <definedName function="false" hidden="false" name="공종" vbProcedure="false">NA()</definedName>
    <definedName function="false" hidden="false" name="공지" vbProcedure="false">#REF!</definedName>
    <definedName function="false" hidden="false" name="공통가설" vbProcedure="false">'[51]'!$J$99</definedName>
    <definedName function="false" hidden="false" name="관급" vbProcedure="false">#REF!,#REF!,#REF!</definedName>
    <definedName function="false" hidden="false" name="관급자재" vbProcedure="false">#REF!,#REF!,#REF!</definedName>
    <definedName function="false" hidden="false" name="관급자재비" vbProcedure="false">#REF!</definedName>
    <definedName function="false" hidden="false" name="관로공사" vbProcedure="false">#REF!</definedName>
    <definedName function="false" hidden="false" name="관로터파기" vbProcedure="false">[127]!돌아가기</definedName>
    <definedName function="false" hidden="false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,,,;,,,;,,,;,,,;,,,}</definedName>
    <definedName function="false" hidden="false" name="구리시영1" vbProcedure="false">[58]APT!$C$269:$D$329</definedName>
    <definedName function="false" hidden="false" name="구리토평보고" vbProcedure="false">[58]APT!$C$269:$D$329</definedName>
    <definedName function="false" hidden="false" name="구분_목록" vbProcedure="false">[80]코드!$A$2:$A$4</definedName>
    <definedName function="false" hidden="false" name="구분_코드" vbProcedure="false">[80]코드!$A$1</definedName>
    <definedName function="false" hidden="false" name="굵기" vbProcedure="false">[127]!굵기</definedName>
    <definedName function="false" hidden="false" name="규격" vbProcedure="false">'[79]'!$J$7:$J$16</definedName>
    <definedName function="false" hidden="false" name="그레이더" vbProcedure="false">350000</definedName>
    <definedName function="false" hidden="false" name="금액" vbProcedure="false">#REF!</definedName>
    <definedName function="false" hidden="false" name="금액_수식" vbProcedure="false">'[79]'!$K$4</definedName>
    <definedName function="false" hidden="false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기기신설" vbProcedure="false">#REF!</definedName>
    <definedName function="false" hidden="false" name="기기철거" vbProcedure="false">#REF!</definedName>
    <definedName function="false" hidden="false" name="기안" vbProcedure="false">'[83]'!$A$5:$O$140</definedName>
    <definedName function="false" hidden="false" name="기타경비" vbProcedure="false">[125]설계산출기초!$G$15</definedName>
    <definedName function="false" hidden="false" name="기타세" vbProcedure="false">[3]납부서!$M$13</definedName>
    <definedName function="false" hidden="false" name="기타자재" vbProcedure="false">[98]!기타자재</definedName>
    <definedName function="false" hidden="false" name="기타주민세" vbProcedure="false">[3]납부서!$M$13</definedName>
    <definedName function="false" hidden="false" name="기호" vbProcedure="false">#REF!</definedName>
    <definedName function="false" hidden="false" name="김" vbProcedure="false">#NAME?</definedName>
    <definedName function="false" hidden="false" name="김성혁" vbProcedure="false">'[22]'!$A$3,'[22]'!$E$3,'[22]'!$A$5,'[22]'!$E$5,'[22]'!$A$12,'[22]'!$E$12,'[22]'!$A$17,'[22]'!$E$17,'[22]'!$A$23,'[22]'!$E$23,'[22]'!$AH$34,'[22]'!$AH$34,'[22]'!$AI$35,'[22]'!$AI$35</definedName>
    <definedName function="false" hidden="false" name="김양석" vbProcedure="false">'[24]'!$W$6:$W$13,'[24]'!$W$16:$W$17,'[24]'!$AC$17,'[24]'!$Q$17,'[24]'!$AJ$17,'[24]'!$DL$116,'[24]'!$AP$17,'[24]'!$AM$16,'[24]'!$AM$13,'[24]'!$K$20,'[24]'!$K$23,'[24]'!$N$24,'[24]'!$H$24,'[24]'!$H$26,'[24]'!$K$17,'[24]'!$E$17,'[24]'!$E$13,'[24]'!$M$9,'[24]'!$AJ$19</definedName>
    <definedName function="false" hidden="false" name="김진성" vbProcedure="false">Common DataBase.xls</definedName>
    <definedName function="false" hidden="false" name="김진성1" vbProcedure="false">#NAME?</definedName>
    <definedName function="false" hidden="false" name="김학민" vbProcedure="false">[20]현장관리비!$F$12:$H$127,[20]현장관리비!$J$12:$L$127</definedName>
    <definedName function="false" hidden="false" name="나" vbProcedure="false">[96]소방!$A$2:$G$47</definedName>
    <definedName function="false" hidden="false" name="나도" vbProcedure="false">[97]내역!$AH$3</definedName>
    <definedName function="false" hidden="false" name="날짜" vbProcedure="false">[125]설계산출표지!$B$8</definedName>
    <definedName function="false" hidden="false" name="내녁" vbProcedure="false">'[14]'!$FV$5854</definedName>
    <definedName function="false" hidden="false" name="내역" vbProcedure="false">'[51]'!$A$1</definedName>
    <definedName function="false" hidden="false" name="내역15회" vbProcedure="false">[85]교통대책내역!$AD$30</definedName>
    <definedName function="false" hidden="false" name="내역서" vbProcedure="false">[37]견적서!$F$6</definedName>
    <definedName function="false" hidden="false" name="내역서1" vbProcedure="false">#REF!</definedName>
    <definedName function="false" hidden="false" name="내용" vbProcedure="false">#NAME?</definedName>
    <definedName function="false" hidden="false" name="내전" vbProcedure="false">#REF!</definedName>
    <definedName function="false" hidden="false" name="노1" vbProcedure="false">#REF!</definedName>
    <definedName function="false" hidden="false" name="노2" vbProcedure="false">#REF!</definedName>
    <definedName function="false" hidden="false" name="노3" vbProcedure="false">#REF!</definedName>
    <definedName function="false" hidden="false" name="노4" vbProcedure="false">#REF!</definedName>
    <definedName function="false" hidden="false" name="노5" vbProcedure="false">#REF!</definedName>
    <definedName function="false" hidden="false" name="노6" vbProcedure="false">#REF!</definedName>
    <definedName function="false" hidden="false" name="노무" vbProcedure="false">'[51]'!$C$3</definedName>
    <definedName function="false" hidden="false" name="노무비" vbProcedure="false">#REF!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,,,;,,,;,,,;,,,;,,,;,,,;,,,}</definedName>
    <definedName function="false" hidden="false" name="노임" vbProcedure="false">#REF!</definedName>
    <definedName function="false" hidden="false" name="노임단가" vbProcedure="false">#REF!</definedName>
    <definedName function="false" hidden="false" name="노출형" vbProcedure="false">[109]DATA!$E$50:$F$59</definedName>
    <definedName function="false" hidden="false" name="다" vbProcedure="false">#REF!</definedName>
    <definedName function="false" hidden="false" name="다음레코드" vbProcedure="false">'[79]'!$A$3</definedName>
    <definedName function="false" hidden="false" name="단가" vbProcedure="false">#REF!</definedName>
    <definedName function="false" hidden="false" name="단가_1" vbProcedure="false">#REF!</definedName>
    <definedName function="false" hidden="false" name="단가비교표" vbProcedure="false">#REF!,#REF!</definedName>
    <definedName function="false" hidden="false" name="단가적용표" vbProcedure="false">#REF!</definedName>
    <definedName function="false" hidden="false" name="단가테이블" vbProcedure="false">'[126]기계경비(시간당)'!$C$1:$F$58</definedName>
    <definedName function="false" hidden="false" name="단가표" vbProcedure="false">[49]내역서2안!$K$11</definedName>
    <definedName function="false" hidden="false" name="단계" vbProcedure="false">#REF!</definedName>
    <definedName function="false" hidden="false" name="단뎀로라" vbProcedure="false">250000</definedName>
    <definedName function="false" hidden="false" name="단위" vbProcedure="false">'[69]'!HN56542</definedName>
    <definedName function="false" hidden="false" name="답" vbProcedure="false">#NAME!()</definedName>
    <definedName function="false" hidden="false" name="대" vbProcedure="false">'[65]'!$GO$709:$GP$710</definedName>
    <definedName function="false" hidden="false" name="대구" vbProcedure="false">[38]견적서!CS60001</definedName>
    <definedName function="false" hidden="false" name="대구방범확정" vbProcedure="false">[38]견적서!HY65001</definedName>
    <definedName function="false" hidden="false" name="대전내역서_대전추가비교표_List" vbProcedure="false">#REF!</definedName>
    <definedName function="false" hidden="false" name="대지면적" vbProcedure="false">'[51]'!$B$9</definedName>
    <definedName function="false" hidden="false" name="대체구거" vbProcedure="false">#REF!</definedName>
    <definedName function="false" hidden="false" name="덤프" vbProcedure="false">250000</definedName>
    <definedName function="false" hidden="false" name="데이타" vbProcedure="false">[11]을!$A$1:$A$1048576</definedName>
    <definedName function="false" hidden="false" name="도급공사비" vbProcedure="false">#REF!</definedName>
    <definedName function="false" hidden="false" name="도급예산내역서총괄표공구손료" vbProcedure="false">[125]도급예산내역서총괄표!$G$21</definedName>
    <definedName function="false" hidden="false" name="도급예산내역서총괄표공비" vbProcedure="false">[125]도급예산내역서총괄표!$H$21</definedName>
    <definedName function="false" hidden="false" name="도급예산내역서총괄표재료비" vbProcedure="false">[125]도급예산내역서총괄표!$F$21</definedName>
    <definedName function="false" hidden="false" name="도쟈6P" vbProcedure="false">250000</definedName>
    <definedName function="false" hidden="false" name="돌아가_교통" vbProcedure="false">[127]!돌아가_교통</definedName>
    <definedName function="false" hidden="false" name="돌아가기" vbProcedure="false">[127]!돌아가기</definedName>
    <definedName function="false" hidden="false" name="동락내역" vbProcedure="false">[37]견적서!CC50001</definedName>
    <definedName function="false" hidden="false" name="동원" vbProcedure="false">#REF!</definedName>
    <definedName function="false" hidden="false" name="동원1" vbProcedure="false">#REF!</definedName>
    <definedName function="false" hidden="false" name="등가거리" vbProcedure="false">[128]!Macro12</definedName>
    <definedName function="false" hidden="false" name="등가도움" vbProcedure="false">[127]!등가도움</definedName>
    <definedName function="false" hidden="false" name="램머Q간재" vbProcedure="false">[126]램머!$D$20</definedName>
    <definedName function="false" hidden="false" name="램머Q간재10" vbProcedure="false">[126]램머!$F$20</definedName>
    <definedName function="false" hidden="false" name="램머Q간재야간" vbProcedure="false">[126]램머!$J$20</definedName>
    <definedName function="false" hidden="false" name="램머Q노무" vbProcedure="false">[126]램머!$D$21</definedName>
    <definedName function="false" hidden="false" name="램머Q노무10" vbProcedure="false">[126]램머!$F$21</definedName>
    <definedName function="false" hidden="false" name="램머Q노무야간" vbProcedure="false">[126]램머!$J$21</definedName>
    <definedName function="false" hidden="false" name="램머Q손료" vbProcedure="false">[126]램머!$D$22</definedName>
    <definedName function="false" hidden="false" name="램머Q손료10" vbProcedure="false">[126]램머!$F$22</definedName>
    <definedName function="false" hidden="false" name="램머Q손료야간" vbProcedure="false">[126]램머!$J$22</definedName>
    <definedName function="false" hidden="false" name="램머간재" vbProcedure="false">'[126]기계경비(시간당)'!$H$170</definedName>
    <definedName function="false" hidden="false" name="램머노무" vbProcedure="false">'[126]기계경비(시간당)'!$H$166</definedName>
    <definedName function="false" hidden="false" name="램머노무야간" vbProcedure="false">'[126]기계경비(시간당)'!$H$167</definedName>
    <definedName function="false" hidden="false" name="램머손료" vbProcedure="false">'[126]기계경비(시간당)'!$H$165</definedName>
    <definedName function="false" hidden="false" name="램프" vbProcedure="false">[129]단가조사!$A$1</definedName>
    <definedName function="false" hidden="false" name="롯데" vbProcedure="false">Common DataBase.xls</definedName>
    <definedName function="false" hidden="false" name="마" vbProcedure="false">[101]!Macro13</definedName>
    <definedName function="false" hidden="false" name="마카담로라" vbProcedure="false">250000</definedName>
    <definedName function="false" hidden="false" name="만" vbProcedure="false">[2]환산!$G$7</definedName>
    <definedName function="false" hidden="false" name="매매일" vbProcedure="false">[5]기본사항!$G$21</definedName>
    <definedName function="false" hidden="false" name="매매주식수" vbProcedure="false">[5]기본사항!$G$18</definedName>
    <definedName function="false" hidden="false" name="매입개방" vbProcedure="false">[109]DATA!$E$6:$F$15</definedName>
    <definedName function="false" hidden="false" name="매크로1" vbProcedure="false">'[64]'!$A$1</definedName>
    <definedName function="false" hidden="false" name="매크로19" vbProcedure="false">[146]!매크로19</definedName>
    <definedName function="false" hidden="false" name="매크로2" vbProcedure="false">'[51]'!$A$1</definedName>
    <definedName function="false" hidden="false" name="멘트" vbProcedure="false">'[14]'!$A$1:$XFD$6</definedName>
    <definedName function="false" hidden="false" name="명칭" vbProcedure="false">[95]내역!$C$3</definedName>
    <definedName function="false" hidden="false" name="모래" vbProcedure="false">'[14]'!$A$4:$XFD$8</definedName>
    <definedName function="false" hidden="false" name="모래1" vbProcedure="false">'[14]'!$A$5:$XFD$6</definedName>
    <definedName function="false" hidden="false" name="물량산출서" vbProcedure="false">[98]!StartSeller</definedName>
    <definedName function="false" hidden="false" name="물탱크" vbProcedure="false">#REF!</definedName>
    <definedName function="false" hidden="false" name="미" vbProcedure="false">[30]공통가설!$C$515</definedName>
    <definedName function="false" hidden="false" name="미장공" vbProcedure="false">[131]노임!$B$6</definedName>
    <definedName function="false" hidden="false" name="민경" vbProcedure="false">'[12]을-ATYPE'!$B$1:$B$1048576</definedName>
    <definedName function="false" hidden="false" name="바보" vbProcedure="false">#REF!</definedName>
    <definedName function="false" hidden="false" name="발" vbProcedure="false">[112]DATA1!$A$3:$B$9</definedName>
    <definedName function="false" hidden="false" name="발주금액" vbProcedure="false">NA()</definedName>
    <definedName function="false" hidden="false" name="발행회사명" vbProcedure="false">[5]기본사항!$G$16</definedName>
    <definedName function="false" hidden="false" name="방송설비" vbProcedure="false">#REF!</definedName>
    <definedName function="false" hidden="false" name="방수공" vbProcedure="false">[131]노임!$B$7</definedName>
    <definedName function="false" hidden="false" name="방진_도금" vbProcedure="false">[55]내역1!DB$26729</definedName>
    <definedName function="false" hidden="false" name="배전" vbProcedure="false">#REF!</definedName>
    <definedName function="false" hidden="false" name="배전반자재단가영" vbProcedure="false">#REF!</definedName>
    <definedName function="false" hidden="false" name="백" vbProcedure="false">[2]환산!$E$5</definedName>
    <definedName function="false" hidden="false" name="백02간재" vbProcedure="false">'[126]기계경비(시간당)'!$H$161</definedName>
    <definedName function="false" hidden="false" name="백02간재티스제외" vbProcedure="false">'[126]기계경비(시간당)'!$H$162</definedName>
    <definedName function="false" hidden="false" name="백02노무" vbProcedure="false">'[126]기계경비(시간당)'!$H$153</definedName>
    <definedName function="false" hidden="false" name="백02노무야간" vbProcedure="false">'[126]기계경비(시간당)'!$H$157</definedName>
    <definedName function="false" hidden="false" name="백02손료" vbProcedure="false">'[126]기계경비(시간당)'!$H$149</definedName>
    <definedName function="false" hidden="false" name="백04간재" vbProcedure="false">'[126]기계경비(시간당)'!$H$145</definedName>
    <definedName function="false" hidden="false" name="백04간재티스제외" vbProcedure="false">'[126]기계경비(시간당)'!$H$146</definedName>
    <definedName function="false" hidden="false" name="백04노무" vbProcedure="false">'[126]기계경비(시간당)'!$H$137</definedName>
    <definedName function="false" hidden="false" name="백04노무야간" vbProcedure="false">'[126]기계경비(시간당)'!$H$141</definedName>
    <definedName function="false" hidden="false" name="백04손료" vbProcedure="false">'[126]기계경비(시간당)'!$H$133</definedName>
    <definedName function="false" hidden="false" name="백07간재" vbProcedure="false">'[126]기계경비(시간당)'!$H$129</definedName>
    <definedName function="false" hidden="false" name="백07노무" vbProcedure="false">'[126]기계경비(시간당)'!$H$121</definedName>
    <definedName function="false" hidden="false" name="백07손료" vbProcedure="false">'[126]기계경비(시간당)'!$H$117</definedName>
    <definedName function="false" hidden="false" name="백만" vbProcedure="false">[2]환산!$I$9</definedName>
    <definedName function="false" hidden="false" name="백호02" vbProcedure="false">230000</definedName>
    <definedName function="false" hidden="false" name="백호06" vbProcedure="false">300000</definedName>
    <definedName function="false" hidden="false" name="백호10" vbProcedure="false">250000</definedName>
    <definedName function="false" hidden="false" name="번호" vbProcedure="false">#REF!</definedName>
    <definedName function="false" hidden="false" name="법인세" vbProcedure="false">[3]납부서!$R$18</definedName>
    <definedName function="false" hidden="false" name="법인주민세" vbProcedure="false">[3]납부서!$R$18</definedName>
    <definedName function="false" hidden="false" name="보라매갑지" vbProcedure="false">[98]!StartSeller</definedName>
    <definedName function="false" hidden="false" name="보인" vbProcedure="false">#REF!</definedName>
    <definedName function="false" hidden="false" name="보통인부" vbProcedure="false">'[126]기계경비(시간당)'!$D$2</definedName>
    <definedName function="false" hidden="false" name="복사" vbProcedure="false">[132]!복사</definedName>
    <definedName function="false" hidden="false" name="복사준비" vbProcedure="false">[133]!복사준비</definedName>
    <definedName function="false" hidden="false" name="복지" vbProcedure="false">'[50]'!$A$10</definedName>
    <definedName function="false" hidden="false" name="본점소재지" vbProcedure="false">[5]기본사항!$G$17</definedName>
    <definedName function="false" hidden="false" name="부가가치세" vbProcedure="false">#REF!</definedName>
    <definedName function="false" hidden="false" name="부서_이름" vbProcedure="false">[81]정보!$C$4</definedName>
    <definedName function="false" hidden="false" name="부하_부하명" vbProcedure="false">#REF!</definedName>
    <definedName function="false" hidden="false" name="분전함신설합계" vbProcedure="false">[134]분전함신설!$S$29</definedName>
    <definedName function="false" hidden="false" name="브02간재구조물" vbProcedure="false">'[126]기계경비(시간당)'!$H$112</definedName>
    <definedName function="false" hidden="false" name="브02노무" vbProcedure="false">'[126]기계경비(시간당)'!$H$110</definedName>
    <definedName function="false" hidden="false" name="브02노무야간" vbProcedure="false">'[126]기계경비(시간당)'!$H$111</definedName>
    <definedName function="false" hidden="false" name="브02손료" vbProcedure="false">'[126]기계경비(시간당)'!$H$109</definedName>
    <definedName function="false" hidden="false" name="브04간재구조물" vbProcedure="false">'[126]기계경비(시간당)'!$H$105</definedName>
    <definedName function="false" hidden="false" name="브04노무" vbProcedure="false">'[126]기계경비(시간당)'!$H$103</definedName>
    <definedName function="false" hidden="false" name="브04노무야간" vbProcedure="false">'[126]기계경비(시간당)'!$H$104</definedName>
    <definedName function="false" hidden="false" name="브04손료" vbProcedure="false">'[126]기계경비(시간당)'!$H$102</definedName>
    <definedName function="false" hidden="false" name="브레이드" vbProcedure="false">'[126]기계경비(시간당)'!$D$28</definedName>
    <definedName function="false" hidden="false" name="비계" vbProcedure="false">#REF!</definedName>
    <definedName function="false" hidden="false" name="비교표" vbProcedure="false">[135]소비자가!$I$46:$J$1593</definedName>
    <definedName function="false" hidden="false" name="비유다" vbProcedure="false">250000</definedName>
    <definedName function="false" hidden="false" name="사우나_도금" vbProcedure="false">[55]내역1!GP50374</definedName>
    <definedName function="false" hidden="false" name="사팔" vbProcedure="false">'[72]'!$I$117</definedName>
    <definedName function="false" hidden="false" name="산재보험료" vbProcedure="false">[125]설계산출기초!$G$13</definedName>
    <definedName function="false" hidden="false" name="산정" vbProcedure="false">'[14]'!$A$2:$J$824</definedName>
    <definedName function="false" hidden="false" name="산출" vbProcedure="false">'[45]'!$BD$14136</definedName>
    <definedName function="false" hidden="false" name="산출근거" vbProcedure="false">#REF!</definedName>
    <definedName function="false" hidden="false" name="산출내역" vbProcedure="false">#REF!</definedName>
    <definedName function="false" hidden="false" name="살수차" vbProcedure="false">220000</definedName>
    <definedName function="false" hidden="false" name="삼각지_동력부하_List" vbProcedure="false">#REF!</definedName>
    <definedName function="false" hidden="false" name="석재받은의뢰업체" vbProcedure="false">255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택규격번호" vbProcedure="false">'[79]'!$O$4</definedName>
    <definedName function="false" hidden="false" name="선택단가번호" vbProcedure="false">'[79]'!$P$4</definedName>
    <definedName function="false" hidden="false" name="선택된코드" vbProcedure="false">'[79]'!$L$3</definedName>
    <definedName function="false" hidden="false" name="선택레코드" vbProcedure="false">'[79]'!$M$2:$R$3</definedName>
    <definedName function="false" hidden="false" name="선택수량" vbProcedure="false">'[79]'!$Q$3</definedName>
    <definedName function="false" hidden="false" name="선택품목번호" vbProcedure="false">'[79]'!$M$4</definedName>
    <definedName function="false" hidden="false" name="설계내역" vbProcedure="false">#REF!</definedName>
    <definedName function="false" hidden="false" name="설비" vbProcedure="false">#REF!</definedName>
    <definedName function="false" hidden="false" name="세금계산서" vbProcedure="false">NA()</definedName>
    <definedName function="false" hidden="false" name="소" vbProcedure="false">#REF!</definedName>
    <definedName function="false" hidden="false" name="소갑" vbProcedure="false">#REF!</definedName>
    <definedName function="false" hidden="false" name="소방" vbProcedure="false">#REF!</definedName>
    <definedName function="false" hidden="false" name="소방2" vbProcedure="false">#REF!</definedName>
    <definedName function="false" hidden="false" name="소형B손료" vbProcedure="false">'[126]기계경비(시간당)'!$H$240</definedName>
    <definedName function="false" hidden="false" name="수급인상호" vbProcedure="false">#REF!</definedName>
    <definedName function="false" hidden="false" name="수급인성명" vbProcedure="false">#REF!</definedName>
    <definedName function="false" hidden="false" name="수급인주소" vbProcedure="false">#REF!</definedName>
    <definedName function="false" hidden="false" name="수량" vbProcedure="false">#REF!</definedName>
    <definedName function="false" hidden="false" name="수량계산" vbProcedure="false">#REF!</definedName>
    <definedName function="false" hidden="false" name="수량산출" vbProcedure="false">[73]교통대책내역!$AD$30</definedName>
    <definedName function="false" hidden="false" name="수량산출서" vbProcedure="false">[136]단가산출!$A$1</definedName>
    <definedName function="false" hidden="false" name="시" vbProcedure="false">'[14]'!$A$7:$H$70</definedName>
    <definedName function="false" hidden="false" name="시운전_도금" vbProcedure="false">[55]내역1!$FI42150</definedName>
    <definedName function="false" hidden="false" name="시행청" vbProcedure="false">[125]설계산출표지!$B$21</definedName>
    <definedName function="false" hidden="false" name="시화군대체" vbProcedure="false">#REF!</definedName>
    <definedName function="false" hidden="false" name="식대" vbProcedure="false">4000+1500*2</definedName>
    <definedName function="false" hidden="false" name="신고일" vbProcedure="false">[4]입력!$G$22</definedName>
    <definedName function="false" hidden="false" name="신호기" vbProcedure="false">[98]!신호기</definedName>
    <definedName function="false" hidden="false" name="신호기용공배관" vbProcedure="false">[127]!돌아가기</definedName>
    <definedName function="false" hidden="false" name="실금" vbProcedure="false">[56]울산자동제어!$K$11</definedName>
    <definedName function="false" hidden="false" name="실어" vbProcedure="false">Common DataBase.xls</definedName>
    <definedName function="false" hidden="false" name="실인원" vbProcedure="false">'[51]'!$J$13</definedName>
    <definedName function="false" hidden="false" name="실지수_기호" vbProcedure="false">#REF!</definedName>
    <definedName function="false" hidden="false" name="실행" vbProcedure="false">#REF!</definedName>
    <definedName function="false" hidden="false" name="실행갑" vbProcedure="false">#REF!</definedName>
    <definedName function="false" hidden="false" name="실행비교" vbProcedure="false">[57]APT!$C$269:$D$329</definedName>
    <definedName function="false" hidden="false" name="십" vbProcedure="false">[2]환산!$D$4</definedName>
    <definedName function="false" hidden="false" name="십만" vbProcedure="false">[2]환산!$H$8</definedName>
    <definedName function="false" hidden="false" name="아라" vbProcedure="false">[77]!insertLt</definedName>
    <definedName function="false" hidden="false" name="아야" vbProcedure="false">'[25]'!$A$1:$XFD$6</definedName>
    <definedName function="false" hidden="false" name="안전관리비" vbProcedure="false">[125]설계산출기초!$G$11</definedName>
    <definedName function="false" hidden="false" name="양" vbProcedure="false">[77]!SignDLG</definedName>
    <definedName function="false" hidden="false" name="양도자" vbProcedure="false">[5]기본사항!$G$2</definedName>
    <definedName function="false" hidden="false" name="양도자등록번호" vbProcedure="false">[4]입력!$G$3</definedName>
    <definedName function="false" hidden="false" name="양도자사업자번호" vbProcedure="false">[4]입력!$G$7</definedName>
    <definedName function="false" hidden="false" name="양도자상호" vbProcedure="false">[4]입력!$G$6</definedName>
    <definedName function="false" hidden="false" name="양도자주소" vbProcedure="false">[4]입력!$G$4</definedName>
    <definedName function="false" hidden="false" name="양석" vbProcedure="false">'[147]'!$W$6:$W$13,'[147]'!$W$16:$W$17,'[147]'!$AC$17,'[147]'!$Q$17,'[147]'!$AJ$17,'[147]'!$T$4884,'[147]'!$AP$17,'[147]'!$AM$16,'[147]'!$AM$13,'[147]'!$K$20,'[147]'!$K$23,'[147]'!$N$24,'[147]'!$H$24,'[147]'!$H$26,'[147]'!$K$17,'[147]'!$E$17,'[147]'!$E$13,'[147]'!$M$9,'[147]'!$AJ$19</definedName>
    <definedName function="false" hidden="false" name="양석김" vbProcedure="false">'[25]'!$A$1:$XFD$6</definedName>
    <definedName function="false" hidden="false" name="양수자" vbProcedure="false">[4]입력!$G$10</definedName>
    <definedName function="false" hidden="false" name="양수자등록번호" vbProcedure="false">[4]입력!$G$11</definedName>
    <definedName function="false" hidden="false" name="양수자사업자번호" vbProcedure="false">[4]입력!$G$14</definedName>
    <definedName function="false" hidden="false" name="양수자상호" vbProcedure="false">[4]입력!$G$13</definedName>
    <definedName function="false" hidden="false" name="양수자주소" vbProcedure="false">[4]입력!$G$12</definedName>
    <definedName function="false" hidden="false" name="업체단가" vbProcedure="false">[137]자재단가!$A$6:$M$156</definedName>
    <definedName function="false" hidden="false" name="업체리스트" vbProcedure="false">'[43]'!$DW$127</definedName>
    <definedName function="false" hidden="false" name="엊" vbProcedure="false">#NAME?</definedName>
    <definedName function="false" hidden="false" name="역사" vbProcedure="false">'[14]'!$A$2:$J$824</definedName>
    <definedName function="false" hidden="false" name="연도_도금" vbProcedure="false">[55]내역1!$FI42150</definedName>
    <definedName function="false" hidden="false" name="연습9" vbProcedure="false">#REF!</definedName>
    <definedName function="false" hidden="false" name="연습99" vbProcedure="false">#REF!</definedName>
    <definedName function="false" hidden="false" name="연접도움말" vbProcedure="false">[127]!연접도움말</definedName>
    <definedName function="false" hidden="false" name="연접물량" vbProcedure="false">[98]!연접물량</definedName>
    <definedName function="false" hidden="false" name="예" vbProcedure="false">[138]!Macro10</definedName>
    <definedName function="false" hidden="false" name="옥외등철거공구손료" vbProcedure="false">#REF!</definedName>
    <definedName function="false" hidden="false" name="옥외등철거공비" vbProcedure="false">#REF!</definedName>
    <definedName function="false" hidden="false" name="용역" vbProcedure="false">#REF!</definedName>
    <definedName function="false" hidden="false" name="용접" vbProcedure="false">#REF!</definedName>
    <definedName function="false" hidden="false" name="용접공" vbProcedure="false">'[126]기계경비(시간당)'!$D$13</definedName>
    <definedName function="false" hidden="false" name="우로복사" vbProcedure="false">[133]!우로복사</definedName>
    <definedName function="false" hidden="false" name="우출" vbProcedure="false">#NAME?</definedName>
    <definedName function="false" hidden="false" name="운반구간" vbProcedure="false">[125]을부담운반비!$D$5</definedName>
    <definedName function="false" hidden="false" name="운반비" vbProcedure="false">[125]설계산출기초!$G$7</definedName>
    <definedName function="false" hidden="false" name="운전" vbProcedure="false">#REF!</definedName>
    <definedName function="false" hidden="false" name="운전사" vbProcedure="false">#REF!</definedName>
    <definedName function="false" hidden="false" name="운전사_운반" vbProcedure="false">'[126]기계경비(시간당)'!$D$7</definedName>
    <definedName function="false" hidden="false" name="운전조" vbProcedure="false">#REF!</definedName>
    <definedName function="false" hidden="false" name="웃긴다" vbProcedure="false">[77]!InsertLogo</definedName>
    <definedName function="false" hidden="false" name="원" vbProcedure="false">[2]환산!$C$3</definedName>
    <definedName function="false" hidden="false" name="원가" vbProcedure="false">#REF!</definedName>
    <definedName function="false" hidden="false" name="원가계산1" vbProcedure="false">[139]자재단가!$A$6:$M$156</definedName>
    <definedName function="false" hidden="false" name="원가계산서" vbProcedure="false">[140]자재단가!$A$6:$M$156</definedName>
    <definedName function="false" hidden="false" name="위병면회소" vbProcedure="false">[36]원가계산서!$CV$356</definedName>
    <definedName function="false" hidden="false" name="위치" vbProcedure="false">'[51]'!$B$7</definedName>
    <definedName function="false" hidden="false" name="육" vbProcedure="false">Common DataBase.xls</definedName>
    <definedName function="false" hidden="false" name="윤" vbProcedure="false">'[148]'!$W$6:$W$13,'[148]'!$W$16:$W$17,'[148]'!$AC$17,'[148]'!$Q$17,'[148]'!$AJ$17,'[148]'!$T$4884,'[148]'!$AP$17,'[148]'!$AM$16,'[148]'!$AM$13,'[148]'!$K$20,'[148]'!$K$23,'[148]'!$N$24,'[148]'!$H$24,'[148]'!$H$26,'[148]'!$K$17,'[148]'!$E$17,'[148]'!$E$13,'[148]'!$M$9,'[148]'!$AJ$19</definedName>
    <definedName function="false" hidden="false" name="을" vbProcedure="false">'[12]을-ATYPE'!$A$1:$A$1048576</definedName>
    <definedName function="false" hidden="false" name="을부담품목별중량계" vbProcedure="false">[125]운반비산출!$E$25</definedName>
    <definedName function="false" hidden="false" name="이" vbProcedure="false">'[19]'!$W$6:$W$13,'[19]'!$W$16:$W$17,'[19]'!$AC$17,'[19]'!$Q$17,'[19]'!$AJ$17,'[19]'!$T$4884,'[19]'!$AP$17,'[19]'!$AM$16,'[19]'!$AM$13,'[19]'!$K$20,'[19]'!$K$23,'[19]'!$N$24,'[19]'!$H$24,'[19]'!$H$26,'[19]'!$K$17,'[19]'!$E$17,'[19]'!$E$13,'[19]'!$M$9,'[19]'!$AJ$19</definedName>
    <definedName function="false" hidden="false" name="이름" vbProcedure="false">[78]!Dlog_Show</definedName>
    <definedName function="false" hidden="false" name="이승" vbProcedure="false">#NAME?</definedName>
    <definedName function="false" hidden="false" name="이윤" vbProcedure="false">#REF!</definedName>
    <definedName function="false" hidden="false" name="이응각" vbProcedure="false">'[14]'!$A$1:$XFD$6</definedName>
    <definedName function="false" hidden="false" name="이희선" vbProcedure="false">'[14]'!$F$12:$H$129,'[14]'!$J$12:$L$129</definedName>
    <definedName function="false" hidden="false" name="인가번호" vbProcedure="false">#REF!</definedName>
    <definedName function="false" hidden="false" name="인력품" vbProcedure="false">#REF!</definedName>
    <definedName function="false" hidden="false" name="인쇄" vbProcedure="false">[133]!인쇄</definedName>
    <definedName function="false" hidden="false" name="인원" vbProcedure="false">'[51]'!$J$12</definedName>
    <definedName function="false" hidden="false" name="인입" vbProcedure="false">#REF!</definedName>
    <definedName function="false" hidden="false" name="인터베스트공정" vbProcedure="false">[98]!StartChart</definedName>
    <definedName function="false" hidden="false" name="인터베스트스케쥴" vbProcedure="false">[98]!StartSeller</definedName>
    <definedName function="false" hidden="false" name="인테리어" vbProcedure="false">#REF!</definedName>
    <definedName function="false" hidden="false" name="일대" vbProcedure="false">#REF!</definedName>
    <definedName function="false" hidden="false" name="일대1" vbProcedure="false">#REF!</definedName>
    <definedName function="false" hidden="false" name="일반관리비" vbProcedure="false">#REF!</definedName>
    <definedName function="false" hidden="false" name="일반통신설비" vbProcedure="false">#REF!</definedName>
    <definedName function="false" hidden="false" name="일위" vbProcedure="false">#REF!</definedName>
    <definedName function="false" hidden="false" name="일위1" vbProcedure="false">#REF!</definedName>
    <definedName function="false" hidden="false" name="일위대가" vbProcedure="false">'[68] HIT-&gt;HMC 견적(3900)'!$J$31</definedName>
    <definedName function="false" hidden="false" name="일위대가1" vbProcedure="false">#REF!</definedName>
    <definedName function="false" hidden="false" name="일위대가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일위수량" vbProcedure="false">#REF!</definedName>
    <definedName function="false" hidden="false" name="일의01" vbProcedure="false">[47]직노!$DK$371</definedName>
    <definedName function="false" hidden="false" name="임시동력" vbProcedure="false">'[63]'!$H$1</definedName>
    <definedName function="false" hidden="false" name="임시동력2" vbProcedure="false">'[63]'!$I$1</definedName>
    <definedName function="false" hidden="false" name="입력" vbProcedure="false">'[52]'!$B$3:$B$14,'[52]'!$N$3:$N$14,'[52]'!$AF$3:$AG$14,'[52]'!$B$20:$B$31,'[52]'!$C$23:$C$31,'[52]'!$T$20:$T$32,'[52]'!$Z$20:$Z$28,'[52]'!$AA$42:$AA$45,'[52]'!$R$36:$R$42,'[52]'!$J$46,'[52]'!$J$36:$J$39,'[52]'!$B$36:$B$46</definedName>
    <definedName function="false" hidden="false" name="입력범위" vbProcedure="false">'[79]'!$E$5:$E$9</definedName>
    <definedName function="false" hidden="false" name="자동화재탐지설비" vbProcedure="false">#REF!</definedName>
    <definedName function="false" hidden="false" name="자유세" vbProcedure="false">[3]납부서!$K$11</definedName>
    <definedName function="false" hidden="false" name="자유주민세" vbProcedure="false">[3]납부서!$K$11</definedName>
    <definedName function="false" hidden="false" name="자장" vbProcedure="false">#NAME?</definedName>
    <definedName function="false" hidden="false" name="자재" vbProcedure="false">#REF!</definedName>
    <definedName function="false" hidden="false" name="자재단가" vbProcedure="false">#REF!</definedName>
    <definedName function="false" hidden="false" name="자재단가표" vbProcedure="false">#REF!</definedName>
    <definedName function="false" hidden="false" name="자재비" vbProcedure="false">[6]교통대책내역!$AD$30</definedName>
    <definedName function="false" hidden="false" name="자재비_" vbProcedure="false">[86]교통대책내역!$AD$30</definedName>
    <definedName function="false" hidden="false" name="작업" vbProcedure="false">#REF!</definedName>
    <definedName function="false" hidden="false" name="장비" vbProcedure="false">'[51]'!$C$1</definedName>
    <definedName function="false" hidden="false" name="재1" vbProcedure="false">#REF!</definedName>
    <definedName function="false" hidden="false" name="재2" vbProcedure="false">#REF!</definedName>
    <definedName function="false" hidden="false" name="재3" vbProcedure="false">#REF!</definedName>
    <definedName function="false" hidden="false" name="재4" vbProcedure="false">#REF!</definedName>
    <definedName function="false" hidden="false" name="재5" vbProcedure="false">#REF!</definedName>
    <definedName function="false" hidden="false" name="재6" vbProcedure="false">#REF!</definedName>
    <definedName function="false" hidden="false" name="재료" vbProcedure="false">'[51]'!$C$2</definedName>
    <definedName function="false" hidden="false" name="재료비" vbProcedure="false">#REF!</definedName>
    <definedName function="false" hidden="false" name="재료집계3" vbProcedure="false">'[93]'!$A$1</definedName>
    <definedName function="false" hidden="false" name="저케" vbProcedure="false">#REF!</definedName>
    <definedName function="false" hidden="false" name="적용거리" vbProcedure="false">[125]을부담운반비!$D$2</definedName>
    <definedName function="false" hidden="false" name="적용속도" vbProcedure="false">[125]을부담운반비!$D$3</definedName>
    <definedName function="false" hidden="false" name="적용톤수" vbProcedure="false">[125]을부담운반비!$D$1</definedName>
    <definedName function="false" hidden="false" name="전기" vbProcedure="false">#REF!</definedName>
    <definedName function="false" hidden="false" name="전기출력2" vbProcedure="false">[91]ELEC!$B$3:$M$3,[91]ELEC!$B$4:$M$4,[91]ELEC!$B$5:$M$5,[91]ELEC!$B$7:$M$7</definedName>
    <definedName function="false" hidden="false" name="전기출력3" vbProcedure="false">[91]ELEC!$B$3:$M$3,[91]ELEC!$B$6:$M$6,[91]ELEC!$B$8:$M$8</definedName>
    <definedName function="false" hidden="false" name="전등신설" vbProcedure="false">#REF!</definedName>
    <definedName function="false" hidden="false" name="전선_관" vbProcedure="false">[127]!전선_관</definedName>
    <definedName function="false" hidden="false" name="전압강하가기" vbProcedure="false">[127]!전압강하가기</definedName>
    <definedName function="false" hidden="false" name="전화" vbProcedure="false">[5]기본사항!$G$5</definedName>
    <definedName function="false" hidden="false" name="점멸기" vbProcedure="false">#REF!</definedName>
    <definedName function="false" hidden="false" name="점멸기입력" vbProcedure="false">[98]!점멸기입력</definedName>
    <definedName function="false" hidden="false" name="접지1종합계" vbProcedure="false">[134]접지1종!$S$20</definedName>
    <definedName function="false" hidden="false" name="제작비" vbProcedure="false">#REF!</definedName>
    <definedName function="false" hidden="false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조명율표" vbProcedure="false">[141]조명율표!$B$4:$F$495</definedName>
    <definedName function="false" hidden="false" name="조장" vbProcedure="false">#REF!</definedName>
    <definedName function="false" hidden="false" name="주당매매가액" vbProcedure="false">[4]입력!$G$20</definedName>
    <definedName function="false" hidden="false" name="주당액면가액" vbProcedure="false">[4]입력!$G$19</definedName>
    <definedName function="false" hidden="false" name="주방기구_도금" vbProcedure="false">[55]내역1!$FI42150</definedName>
    <definedName function="false" hidden="false" name="준공년월일" vbProcedure="false">#REF!</definedName>
    <definedName function="false" hidden="false" name="중기운전기사" vbProcedure="false">'[126]기계경비(시간당)'!$D$4</definedName>
    <definedName function="false" hidden="false" name="중량" vbProcedure="false">'[43]'!$BD$14136</definedName>
    <definedName function="false" hidden="false" name="중량표" vbProcedure="false">'[43]'!$BD$14136</definedName>
    <definedName function="false" hidden="false" name="증감비교" vbProcedure="false">'[142]Customer Databas'!$A$1</definedName>
    <definedName function="false" hidden="false" name="지" vbProcedure="false">#REF!</definedName>
    <definedName function="false" hidden="false" name="지우기" vbProcedure="false">[133]!지우기</definedName>
    <definedName function="false" hidden="false" name="직접노무비" vbProcedure="false">#REF!</definedName>
    <definedName function="false" hidden="false" name="직접재료비" vbProcedure="false">#REF!</definedName>
    <definedName function="false" hidden="false" name="직종" vbProcedure="false">#REF!</definedName>
    <definedName function="false" hidden="false" name="직종별" vbProcedure="false">#REF!</definedName>
    <definedName function="false" hidden="false" name="직종별1" vbProcedure="false">[89]asd!$B$1:$B$1048576</definedName>
    <definedName function="false" hidden="false" name="진동로라" vbProcedure="false">250000</definedName>
    <definedName function="false" hidden="false" name="진성" vbProcedure="false">Common DataBase.xls</definedName>
    <definedName function="false" hidden="false" name="집" vbProcedure="false">'[44]'!$BD$14136</definedName>
    <definedName function="false" hidden="false" name="집계" vbProcedure="false">'[44]'!$BD$14136</definedName>
    <definedName function="false" hidden="false" name="집수정탱크" vbProcedure="false">#REF!</definedName>
    <definedName function="false" hidden="false" name="짜장" vbProcedure="false">#REF!</definedName>
    <definedName function="false" hidden="false" name="짬뽕" vbProcedure="false">Common DataBase.xls</definedName>
    <definedName function="false" hidden="false" name="차량가격" vbProcedure="false">[125]을부담운반비!$D$4</definedName>
    <definedName function="false" hidden="false" name="착공" vbProcedure="false">'[26]'!$A$1:$XFD$6</definedName>
    <definedName function="false" hidden="false" name="착공기한" vbProcedure="false">#REF!</definedName>
    <definedName function="false" hidden="false" name="착공년월일" vbProcedure="false">#REF!</definedName>
    <definedName function="false" hidden="false" name="착공일" vbProcedure="false">#REF!</definedName>
    <definedName function="false" hidden="false" name="착암공" vbProcedure="false">'[126]기계경비(시간당)'!$D$12</definedName>
    <definedName function="false" hidden="false" name="창" vbProcedure="false">'[31]'!$A$1:$XFD$6</definedName>
    <definedName function="false" hidden="false" name="천" vbProcedure="false">[2]환산!$F$6</definedName>
    <definedName function="false" hidden="false" name="철거자재" vbProcedure="false">#REF!</definedName>
    <definedName function="false" hidden="false" name="철공" vbProcedure="false">#REF!</definedName>
    <definedName function="false" hidden="false" name="철주신설공구손료" vbProcedure="false">#REF!</definedName>
    <definedName function="false" hidden="false" name="철주신설공비" vbProcedure="false">#REF!</definedName>
    <definedName function="false" hidden="false" name="철주신설재료비" vbProcedure="false">#REF!</definedName>
    <definedName function="false" hidden="false" name="철콘부대외" vbProcedure="false">{#N/A,#N/A,FALSE,"Sheet1"}</definedName>
    <definedName function="false" hidden="false" name="청" vbProcedure="false">[101]!Macro14</definedName>
    <definedName function="false" hidden="false" name="청마총괄" vbProcedure="false">[48]실행내역!$DK$371</definedName>
    <definedName function="false" hidden="false" name="총괄표" vbProcedure="false">[48]실행내역!$DK$371</definedName>
    <definedName function="false" hidden="false" name="총매매가액" vbProcedure="false">[4]입력!$G$23</definedName>
    <definedName function="false" hidden="false" name="총연" vbProcedure="false">'[51]'!$B$11</definedName>
    <definedName function="false" hidden="false" name="총원가" vbProcedure="false">#REF!</definedName>
    <definedName function="false" hidden="false" name="총원가2" vbProcedure="false">#REF!</definedName>
    <definedName function="false" hidden="false" name="최" vbProcedure="false">Common DataBase.xls</definedName>
    <definedName function="false" hidden="false" name="충돌" vbProcedure="false">NA()</definedName>
    <definedName function="false" hidden="false" name="캇타간재" vbProcedure="false">'[126]기계경비(시간당)'!$H$92</definedName>
    <definedName function="false" hidden="false" name="캇타노무" vbProcedure="false">'[126]기계경비(시간당)'!$H$88</definedName>
    <definedName function="false" hidden="false" name="캇타손료" vbProcedure="false">'[126]기계경비(시간당)'!$H$87</definedName>
    <definedName function="false" hidden="false" name="컬러모니터" vbProcedure="false">'[79]'!$C$7:$C$56</definedName>
    <definedName function="false" hidden="false" name="컴" vbProcedure="false">Common DataBase.xls</definedName>
    <definedName function="false" hidden="false" name="케이블_1" vbProcedure="false">[104]단가!$A$1</definedName>
    <definedName function="false" hidden="false" name="콘주철거공구손료" vbProcedure="false">#REF!</definedName>
    <definedName function="false" hidden="false" name="콘주철거공비" vbProcedure="false">#REF!</definedName>
    <definedName function="false" hidden="false" name="콘주철거합계" vbProcedure="false">#REF!</definedName>
    <definedName function="false" hidden="false" name="콘크" vbProcedure="false">#REF!</definedName>
    <definedName function="false" hidden="false" name="콘크리트공" vbProcedure="false">[131]노임!$B$8</definedName>
    <definedName function="false" hidden="false" name="타이어로라" vbProcedure="false">250000</definedName>
    <definedName function="false" hidden="false" name="태양열_도금" vbProcedure="false">[55]내역1!$FI42150</definedName>
    <definedName function="false" hidden="false" name="터파기계산" vbProcedure="false">[127]!터파기계산</definedName>
    <definedName function="false" hidden="false" name="템플리트모듈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" vbProcedure="false">#REF!</definedName>
    <definedName function="false" hidden="false" name="통" vbProcedure="false">[98]!통</definedName>
    <definedName function="false" hidden="false" name="통합" vbProcedure="false">[98]!통합</definedName>
    <definedName function="false" hidden="false" name="퇴직세" vbProcedure="false">[3]납부서!$L$12</definedName>
    <definedName function="false" hidden="false" name="퇴직주민세" vbProcedure="false">[3]납부서!$L$12</definedName>
    <definedName function="false" hidden="false" name="특고" vbProcedure="false">#REF!</definedName>
    <definedName function="false" hidden="false" name="특별" vbProcedure="false">#REF!</definedName>
    <definedName function="false" hidden="false" name="특별인부" vbProcedure="false">'[126]기계경비(시간당)'!$D$9</definedName>
    <definedName function="false" hidden="false" name="파이프펜던트" vbProcedure="false">[109]DATA!$E$17:$F$26</definedName>
    <definedName function="false" hidden="false" name="포항내역서" vbProcedure="false">[39]견적서!HY65001</definedName>
    <definedName function="false" hidden="false" name="표지" vbProcedure="false">#REF!</definedName>
    <definedName function="false" hidden="false" name="표품_통신_6_13" vbProcedure="false">'[65]'!$GO$709:$GP$710</definedName>
    <definedName function="false" hidden="false" name="품명" vbProcedure="false">#REF!</definedName>
    <definedName function="false" hidden="false" name="품목_목록" vbProcedure="false">[80]코드!$C$4:$C$13</definedName>
    <definedName function="false" hidden="false" name="품목분류" vbProcedure="false">'[79]'!$C$7:$C$56</definedName>
    <definedName function="false" hidden="false" name="품신" vbProcedure="false">[125]설계산출표지!$B$1</definedName>
    <definedName function="false" hidden="false" name="품의" vbProcedure="false">[82]교통대책내역!$AD$30</definedName>
    <definedName function="false" hidden="false" name="플리트모듈3" vbProcedure="false">#NAME?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하도업체명" vbProcedure="false">NA()</definedName>
    <definedName function="false" hidden="false" name="하도원가" vbProcedure="false">#REF!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,,,;,,,;,,,;,,,;,,,;,,,}</definedName>
    <definedName function="false" hidden="false" name="한글1" vbProcedure="false">Common DataBase.xls</definedName>
    <definedName function="false" hidden="false" name="합계" vbProcedure="false">#REF!</definedName>
    <definedName function="false" hidden="false" name="행선안내게시기설비" vbProcedure="false">#REF!</definedName>
    <definedName function="false" hidden="false" name="허" vbProcedure="false">[77]!sheetbutton1</definedName>
    <definedName function="false" hidden="false" name="현장대리인" vbProcedure="false">#REF!</definedName>
    <definedName function="false" hidden="false" name="현장명" vbProcedure="false">'[51]'!$B$6</definedName>
    <definedName function="false" hidden="false" name="현찰계약금" vbProcedure="false">NA()</definedName>
    <definedName function="false" hidden="false" name="형틀" vbProcedure="false">#REF!</definedName>
    <definedName function="false" hidden="false" name="형틀목공" vbProcedure="false">[131]노임!$B$3</definedName>
    <definedName function="false" hidden="false" name="호표" vbProcedure="false">#REF!</definedName>
    <definedName function="false" hidden="false" name="환율" vbProcedure="false">'[126]기계경비(시간당)'!$D$21</definedName>
    <definedName function="false" hidden="false" name="황" vbProcedure="false">[98]!황</definedName>
    <definedName function="false" hidden="false" name="휘니셔" vbProcedure="false">750000</definedName>
    <definedName function="false" hidden="false" name="희선" vbProcedure="false">'[148]'!$W$6:$W$13,'[148]'!$W$16:$W$17,'[148]'!$AC$17,'[148]'!$Q$17,'[148]'!$AJ$17,'[148]'!$T$4884,'[148]'!$AP$17,'[148]'!$AM$16,'[148]'!$AM$13,'[148]'!$K$20,'[148]'!$K$23,'[148]'!$N$24,'[148]'!$H$24,'[148]'!$H$26,'[148]'!$K$17,'[148]'!$E$17,'[148]'!$E$13,'[148]'!$M$9,'[148]'!$A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429">
  <si>
    <t xml:space="preserve">공 종 별 집 계 표</t>
  </si>
  <si>
    <r>
      <rPr>
        <sz val="11"/>
        <rFont val="신그래픽체"/>
        <family val="1"/>
        <charset val="129"/>
      </rPr>
      <t xml:space="preserve">[ </t>
    </r>
    <r>
      <rPr>
        <sz val="11"/>
        <rFont val="Noto Sans"/>
        <family val="2"/>
      </rPr>
      <t xml:space="preserve">더케이예다함상조 대구지부 인테리어공사 </t>
    </r>
    <r>
      <rPr>
        <sz val="11"/>
        <rFont val="신그래픽체"/>
        <family val="1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계</t>
  </si>
  <si>
    <t xml:space="preserve">비  고</t>
  </si>
  <si>
    <t xml:space="preserve">단  가</t>
  </si>
  <si>
    <t xml:space="preserve">금  액</t>
  </si>
  <si>
    <r>
      <rPr>
        <sz val="11"/>
        <color rgb="FF000000"/>
        <rFont val="신그래픽체"/>
        <family val="1"/>
        <charset val="129"/>
      </rPr>
      <t xml:space="preserve">[1]</t>
    </r>
    <r>
      <rPr>
        <sz val="11"/>
        <color rgb="FF000000"/>
        <rFont val="Noto Sans"/>
        <family val="2"/>
      </rPr>
      <t xml:space="preserve">직접공사비</t>
    </r>
  </si>
  <si>
    <r>
      <rPr>
        <sz val="11"/>
        <color rgb="FF000000"/>
        <rFont val="신그래픽체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인테리어공사</t>
    </r>
  </si>
  <si>
    <t xml:space="preserve">식</t>
  </si>
  <si>
    <r>
      <rPr>
        <sz val="11"/>
        <color rgb="FF000000"/>
        <rFont val="신그래픽체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인테리어공사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신그래픽체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통신공사</t>
    </r>
  </si>
  <si>
    <t xml:space="preserve">설비공사</t>
  </si>
  <si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신그래픽체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난방공사</t>
    </r>
  </si>
  <si>
    <t xml:space="preserve">간판 및 사인공사</t>
  </si>
  <si>
    <r>
      <rPr>
        <sz val="11"/>
        <color rgb="FF000000"/>
        <rFont val="신그래픽체"/>
        <family val="1"/>
        <charset val="129"/>
      </rPr>
      <t xml:space="preserve">[2]</t>
    </r>
    <r>
      <rPr>
        <sz val="11"/>
        <color rgb="FF000000"/>
        <rFont val="Noto Sans"/>
        <family val="2"/>
      </rPr>
      <t xml:space="preserve">간접공사비</t>
    </r>
  </si>
  <si>
    <t xml:space="preserve">산재보험료</t>
  </si>
  <si>
    <t xml:space="preserve">노무비의</t>
  </si>
  <si>
    <t xml:space="preserve">%</t>
  </si>
  <si>
    <t xml:space="preserve">고용보험료</t>
  </si>
  <si>
    <t xml:space="preserve">안전관리비</t>
  </si>
  <si>
    <t xml:space="preserve">공과잡비 및 일반관리비</t>
  </si>
  <si>
    <t xml:space="preserve">지방경비포함</t>
  </si>
  <si>
    <t xml:space="preserve">경비및 이윤</t>
  </si>
  <si>
    <r>
      <rPr>
        <sz val="11"/>
        <color rgb="FF000000"/>
        <rFont val="Noto Sans"/>
        <family val="2"/>
      </rPr>
      <t xml:space="preserve">공사비 총계</t>
    </r>
    <r>
      <rPr>
        <sz val="11"/>
        <color rgb="FF000000"/>
        <rFont val="신그래픽체"/>
        <family val="1"/>
        <charset val="129"/>
      </rPr>
      <t xml:space="preserve">[1]+[2]</t>
    </r>
  </si>
  <si>
    <t xml:space="preserve">V.A.T</t>
  </si>
  <si>
    <t xml:space="preserve">단수정리</t>
  </si>
  <si>
    <t xml:space="preserve">인테리어 총계</t>
  </si>
  <si>
    <r>
      <rPr>
        <sz val="11"/>
        <color rgb="FF000000"/>
        <rFont val="신그래픽체"/>
        <family val="1"/>
        <charset val="129"/>
      </rPr>
      <t xml:space="preserve">[</t>
    </r>
    <r>
      <rPr>
        <sz val="11"/>
        <color rgb="FF000000"/>
        <rFont val="Noto Sans"/>
        <family val="2"/>
      </rPr>
      <t xml:space="preserve">견적조건</t>
    </r>
    <r>
      <rPr>
        <sz val="11"/>
        <color rgb="FF000000"/>
        <rFont val="신그래픽체"/>
        <family val="1"/>
        <charset val="129"/>
      </rPr>
      <t xml:space="preserve">]</t>
    </r>
  </si>
  <si>
    <r>
      <rPr>
        <sz val="11"/>
        <color rgb="FF000000"/>
        <rFont val="신그래픽체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견적外공사 별도</t>
    </r>
    <r>
      <rPr>
        <sz val="11"/>
        <color rgb="FF000000"/>
        <rFont val="신그래픽체"/>
        <family val="1"/>
        <charset val="129"/>
      </rPr>
      <t xml:space="preserve">.</t>
    </r>
  </si>
  <si>
    <r>
      <rPr>
        <sz val="11"/>
        <color rgb="FF000000"/>
        <rFont val="신그래픽체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전산</t>
    </r>
    <r>
      <rPr>
        <sz val="11"/>
        <color rgb="FF000000"/>
        <rFont val="신그래픽체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보안공사 별도</t>
    </r>
  </si>
  <si>
    <t xml:space="preserve">공    사    명</t>
  </si>
  <si>
    <t xml:space="preserve">더케이예다함상조 대구지부 인테리어공사</t>
  </si>
  <si>
    <t xml:space="preserve">NO</t>
  </si>
  <si>
    <t xml:space="preserve">품        명</t>
  </si>
  <si>
    <t xml:space="preserve">형     태</t>
  </si>
  <si>
    <t xml:space="preserve">규     격</t>
  </si>
  <si>
    <t xml:space="preserve">수  량</t>
  </si>
  <si>
    <t xml:space="preserve">자  재  비</t>
  </si>
  <si>
    <t xml:space="preserve">인  건  비</t>
  </si>
  <si>
    <t xml:space="preserve">금        액</t>
  </si>
  <si>
    <t xml:space="preserve">비고</t>
  </si>
  <si>
    <t xml:space="preserve">단   가</t>
  </si>
  <si>
    <t xml:space="preserve">금   액</t>
  </si>
  <si>
    <t xml:space="preserve">1</t>
  </si>
  <si>
    <r>
      <rPr>
        <b val="true"/>
        <sz val="8"/>
        <rFont val="신그래픽체"/>
        <family val="1"/>
        <charset val="129"/>
      </rPr>
      <t xml:space="preserve">1</t>
    </r>
    <r>
      <rPr>
        <b val="true"/>
        <sz val="8"/>
        <rFont val="Noto Sans"/>
        <family val="2"/>
      </rPr>
      <t xml:space="preserve">층인테리어공사</t>
    </r>
  </si>
  <si>
    <t xml:space="preserve">1-1</t>
  </si>
  <si>
    <t xml:space="preserve">가설 공사</t>
  </si>
  <si>
    <t xml:space="preserve">-</t>
  </si>
  <si>
    <t xml:space="preserve">먹메김</t>
  </si>
  <si>
    <t xml:space="preserve">㎡</t>
  </si>
  <si>
    <t xml:space="preserve">현장정리및보양</t>
  </si>
  <si>
    <t xml:space="preserve">자재소운반</t>
  </si>
  <si>
    <t xml:space="preserve">인</t>
  </si>
  <si>
    <t xml:space="preserve">페기물 처리</t>
  </si>
  <si>
    <t xml:space="preserve">1.4TON</t>
  </si>
  <si>
    <t xml:space="preserve">대</t>
  </si>
  <si>
    <t xml:space="preserve">준공 청소</t>
  </si>
  <si>
    <t xml:space="preserve">소계</t>
  </si>
  <si>
    <t xml:space="preserve">1-2</t>
  </si>
  <si>
    <t xml:space="preserve">천장 공사</t>
  </si>
  <si>
    <t xml:space="preserve">커텐박스</t>
  </si>
  <si>
    <t xml:space="preserve">m</t>
  </si>
  <si>
    <r>
      <rPr>
        <sz val="8"/>
        <rFont val="Noto Sans"/>
        <family val="2"/>
      </rPr>
      <t xml:space="preserve">집텍스 </t>
    </r>
    <r>
      <rPr>
        <sz val="8"/>
        <rFont val="신그래픽체"/>
        <family val="1"/>
        <charset val="129"/>
      </rPr>
      <t xml:space="preserve">12T</t>
    </r>
  </si>
  <si>
    <t xml:space="preserve">커텐박스 락카도장</t>
  </si>
  <si>
    <t xml:space="preserve">1-3</t>
  </si>
  <si>
    <t xml:space="preserve">벽체 공사</t>
  </si>
  <si>
    <t xml:space="preserve">경량철골 설치</t>
  </si>
  <si>
    <t xml:space="preserve">CH : 4,000</t>
  </si>
  <si>
    <t xml:space="preserve">석고보드 취부</t>
  </si>
  <si>
    <r>
      <rPr>
        <sz val="7.5"/>
        <rFont val="Noto Sans"/>
        <family val="2"/>
      </rPr>
      <t xml:space="preserve"> 석고</t>
    </r>
    <r>
      <rPr>
        <sz val="7.5"/>
        <rFont val="신그래픽체"/>
        <family val="1"/>
        <charset val="129"/>
      </rPr>
      <t xml:space="preserve">2PY</t>
    </r>
    <r>
      <rPr>
        <sz val="7.5"/>
        <rFont val="Noto Sans"/>
        <family val="2"/>
      </rPr>
      <t xml:space="preserve">양면</t>
    </r>
  </si>
  <si>
    <t xml:space="preserve">걸레받이</t>
  </si>
  <si>
    <t xml:space="preserve">단면벽체취부</t>
  </si>
  <si>
    <r>
      <rPr>
        <sz val="7.5"/>
        <rFont val="Noto Sans"/>
        <family val="2"/>
      </rPr>
      <t xml:space="preserve">목구조틀위석고단면</t>
    </r>
    <r>
      <rPr>
        <sz val="7.5"/>
        <rFont val="신그래픽체"/>
        <family val="1"/>
        <charset val="129"/>
      </rPr>
      <t xml:space="preserve">2py</t>
    </r>
  </si>
  <si>
    <t xml:space="preserve">WOOD FRAME</t>
  </si>
  <si>
    <t xml:space="preserve">900×2,400</t>
  </si>
  <si>
    <t xml:space="preserve">EA</t>
  </si>
  <si>
    <r>
      <rPr>
        <sz val="8"/>
        <rFont val="신그래픽체"/>
        <family val="1"/>
        <charset val="129"/>
      </rPr>
      <t xml:space="preserve">WOOD DOOR(FRAME </t>
    </r>
    <r>
      <rPr>
        <sz val="8"/>
        <rFont val="Noto Sans"/>
        <family val="2"/>
      </rPr>
      <t xml:space="preserve">포함</t>
    </r>
    <r>
      <rPr>
        <sz val="8"/>
        <rFont val="신그래픽체"/>
        <family val="1"/>
        <charset val="129"/>
      </rPr>
      <t xml:space="preserve">)</t>
    </r>
  </si>
  <si>
    <t xml:space="preserve">DOOR HARDWARE</t>
  </si>
  <si>
    <t xml:space="preserve">SET</t>
  </si>
  <si>
    <t xml:space="preserve">알루미늄 메지몰딩</t>
  </si>
  <si>
    <t xml:space="preserve">벽체 도장공사</t>
  </si>
  <si>
    <t xml:space="preserve">1-4</t>
  </si>
  <si>
    <t xml:space="preserve">기타 공사</t>
  </si>
  <si>
    <t xml:space="preserve">아연도강관 행거</t>
  </si>
  <si>
    <r>
      <rPr>
        <sz val="7.5"/>
        <rFont val="신그래픽체"/>
        <family val="1"/>
        <charset val="129"/>
      </rPr>
      <t xml:space="preserve">  3,000(h)×6,300(L) 2</t>
    </r>
    <r>
      <rPr>
        <sz val="7.5"/>
        <rFont val="Noto Sans"/>
        <family val="2"/>
      </rPr>
      <t xml:space="preserve">단</t>
    </r>
  </si>
  <si>
    <t xml:space="preserve">경량렉</t>
  </si>
  <si>
    <t xml:space="preserve">1,100×600×2,100</t>
  </si>
  <si>
    <t xml:space="preserve">암막 브라인드</t>
  </si>
  <si>
    <t xml:space="preserve">인테리어 필름공사</t>
  </si>
  <si>
    <r>
      <rPr>
        <b val="true"/>
        <sz val="8"/>
        <rFont val="Noto Sans"/>
        <family val="2"/>
      </rPr>
      <t xml:space="preserve">계</t>
    </r>
    <r>
      <rPr>
        <b val="true"/>
        <sz val="8"/>
        <rFont val="신그래픽체"/>
        <family val="1"/>
        <charset val="129"/>
      </rPr>
      <t xml:space="preserve">(1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신그래픽체"/>
        <family val="1"/>
        <charset val="129"/>
      </rPr>
      <t xml:space="preserve">)</t>
    </r>
  </si>
  <si>
    <t xml:space="preserve">2</t>
  </si>
  <si>
    <r>
      <rPr>
        <b val="true"/>
        <sz val="8"/>
        <rFont val="신그래픽체"/>
        <family val="1"/>
        <charset val="129"/>
      </rPr>
      <t xml:space="preserve">2</t>
    </r>
    <r>
      <rPr>
        <b val="true"/>
        <sz val="8"/>
        <rFont val="Noto Sans"/>
        <family val="2"/>
      </rPr>
      <t xml:space="preserve">층인테리어공사</t>
    </r>
  </si>
  <si>
    <t xml:space="preserve">2-1</t>
  </si>
  <si>
    <t xml:space="preserve">2-2</t>
  </si>
  <si>
    <t xml:space="preserve">철거 공사</t>
  </si>
  <si>
    <t xml:space="preserve">벽체철거</t>
  </si>
  <si>
    <t xml:space="preserve">천장철거</t>
  </si>
  <si>
    <t xml:space="preserve">2-3</t>
  </si>
  <si>
    <t xml:space="preserve">아스칼텍스</t>
  </si>
  <si>
    <t xml:space="preserve">           커텐박스 주변 및 벽체철거 부위</t>
  </si>
  <si>
    <t xml:space="preserve">2-4</t>
  </si>
  <si>
    <t xml:space="preserve">방수석고보드취부</t>
  </si>
  <si>
    <r>
      <rPr>
        <sz val="7.5"/>
        <rFont val="Noto Sans"/>
        <family val="2"/>
      </rPr>
      <t xml:space="preserve">석고</t>
    </r>
    <r>
      <rPr>
        <sz val="7.5"/>
        <rFont val="신그래픽체"/>
        <family val="1"/>
        <charset val="129"/>
      </rPr>
      <t xml:space="preserve">2P</t>
    </r>
    <r>
      <rPr>
        <sz val="7.5"/>
        <rFont val="Noto Sans"/>
        <family val="2"/>
      </rPr>
      <t xml:space="preserve">양면</t>
    </r>
  </si>
  <si>
    <t xml:space="preserve">CH : 2,800</t>
  </si>
  <si>
    <t xml:space="preserve">단면벽체 </t>
  </si>
  <si>
    <r>
      <rPr>
        <sz val="8"/>
        <rFont val="Noto Sans"/>
        <family val="2"/>
      </rPr>
      <t xml:space="preserve">강화 </t>
    </r>
    <r>
      <rPr>
        <sz val="8"/>
        <rFont val="신그래픽체"/>
        <family val="1"/>
        <charset val="129"/>
      </rPr>
      <t xml:space="preserve">DOOR</t>
    </r>
  </si>
  <si>
    <t xml:space="preserve">SUS FRAME</t>
  </si>
  <si>
    <t xml:space="preserve">30×125</t>
  </si>
  <si>
    <t xml:space="preserve">CLEAR GLASS </t>
  </si>
  <si>
    <r>
      <rPr>
        <sz val="7.5"/>
        <rFont val="신그래픽체"/>
        <family val="1"/>
        <charset val="129"/>
      </rPr>
      <t xml:space="preserve">     GLASS WALL 12mm </t>
    </r>
    <r>
      <rPr>
        <sz val="7.5"/>
        <rFont val="Noto Sans"/>
        <family val="2"/>
      </rPr>
      <t xml:space="preserve">강화</t>
    </r>
  </si>
  <si>
    <t xml:space="preserve">자평</t>
  </si>
  <si>
    <r>
      <rPr>
        <sz val="7.5"/>
        <rFont val="신그래픽체"/>
        <family val="1"/>
        <charset val="129"/>
      </rPr>
      <t xml:space="preserve">P</t>
    </r>
    <r>
      <rPr>
        <sz val="7.5"/>
        <rFont val="Noto Sans"/>
        <family val="2"/>
      </rPr>
      <t xml:space="preserve">형 </t>
    </r>
    <r>
      <rPr>
        <sz val="7.5"/>
        <rFont val="신그래픽체"/>
        <family val="1"/>
        <charset val="129"/>
      </rPr>
      <t xml:space="preserve">12×12</t>
    </r>
  </si>
  <si>
    <t xml:space="preserve">BACK PAINTED GLASS</t>
  </si>
  <si>
    <t xml:space="preserve">THK:5mm  </t>
  </si>
  <si>
    <t xml:space="preserve">PEN TRAY</t>
  </si>
  <si>
    <r>
      <rPr>
        <sz val="7.5"/>
        <rFont val="Noto Sans"/>
        <family val="2"/>
      </rPr>
      <t xml:space="preserve">매입형 </t>
    </r>
    <r>
      <rPr>
        <sz val="7.5"/>
        <rFont val="신그래픽체"/>
        <family val="1"/>
        <charset val="129"/>
      </rPr>
      <t xml:space="preserve">L:1,000</t>
    </r>
  </si>
  <si>
    <t xml:space="preserve">벽체 도배공사</t>
  </si>
  <si>
    <t xml:space="preserve">상부도장</t>
  </si>
  <si>
    <t xml:space="preserve">알루미늄 루버</t>
  </si>
  <si>
    <t xml:space="preserve">30×120</t>
  </si>
  <si>
    <t xml:space="preserve">2-5</t>
  </si>
  <si>
    <t xml:space="preserve">콤비브라인드</t>
  </si>
  <si>
    <t xml:space="preserve">쏠라필름</t>
  </si>
  <si>
    <t xml:space="preserve">안개시트</t>
  </si>
  <si>
    <t xml:space="preserve">알루미늄메지몰딩</t>
  </si>
  <si>
    <t xml:space="preserve">창가쪽 스틸걸레받이 조성</t>
  </si>
  <si>
    <t xml:space="preserve">소부도장</t>
  </si>
  <si>
    <t xml:space="preserve">70*180</t>
  </si>
  <si>
    <t xml:space="preserve">다보게시판</t>
  </si>
  <si>
    <t xml:space="preserve">A1</t>
  </si>
  <si>
    <t xml:space="preserve">빔프로젝터</t>
  </si>
  <si>
    <r>
      <rPr>
        <sz val="7.5"/>
        <rFont val="Noto Sans"/>
        <family val="2"/>
      </rPr>
      <t xml:space="preserve">엡손 </t>
    </r>
    <r>
      <rPr>
        <sz val="7.5"/>
        <rFont val="신그래픽체"/>
        <family val="1"/>
        <charset val="129"/>
      </rPr>
      <t xml:space="preserve">EH-TW570</t>
    </r>
  </si>
  <si>
    <t xml:space="preserve">빔프로젝터 스크린</t>
  </si>
  <si>
    <t xml:space="preserve">전동</t>
  </si>
  <si>
    <t xml:space="preserve">80"</t>
  </si>
  <si>
    <t xml:space="preserve">좌식싸이클</t>
  </si>
  <si>
    <t xml:space="preserve">SR-380</t>
  </si>
  <si>
    <t xml:space="preserve">스케일 그랜드 평벤치</t>
  </si>
  <si>
    <t xml:space="preserve">디럭스 벤치 프레스세트</t>
  </si>
  <si>
    <t xml:space="preserve">비스펙 치닝디핑 프로</t>
  </si>
  <si>
    <t xml:space="preserve">꺼꾸리</t>
  </si>
  <si>
    <t xml:space="preserve">덤벨</t>
  </si>
  <si>
    <t xml:space="preserve">25kg SET</t>
  </si>
  <si>
    <t xml:space="preserve">고무매트</t>
  </si>
  <si>
    <t xml:space="preserve">1940*1222/16mm</t>
  </si>
  <si>
    <t xml:space="preserve">2-6</t>
  </si>
  <si>
    <t xml:space="preserve">계단 공사</t>
  </si>
  <si>
    <r>
      <rPr>
        <sz val="8"/>
        <rFont val="Noto Sans"/>
        <family val="2"/>
      </rPr>
      <t xml:space="preserve">판넬위 </t>
    </r>
    <r>
      <rPr>
        <sz val="8"/>
        <rFont val="신그래픽체"/>
        <family val="1"/>
        <charset val="129"/>
      </rPr>
      <t xml:space="preserve">MDF 9m 1P</t>
    </r>
  </si>
  <si>
    <r>
      <rPr>
        <sz val="8"/>
        <rFont val="신그래픽체"/>
        <family val="1"/>
        <charset val="129"/>
      </rPr>
      <t xml:space="preserve">MDF</t>
    </r>
    <r>
      <rPr>
        <sz val="8"/>
        <rFont val="Noto Sans"/>
        <family val="2"/>
      </rPr>
      <t xml:space="preserve">알판조성</t>
    </r>
  </si>
  <si>
    <t xml:space="preserve">핸드레일 철거 후 재시공</t>
  </si>
  <si>
    <t xml:space="preserve">비계설치</t>
  </si>
  <si>
    <r>
      <rPr>
        <b val="true"/>
        <sz val="8"/>
        <rFont val="Noto Sans"/>
        <family val="2"/>
      </rPr>
      <t xml:space="preserve">계</t>
    </r>
    <r>
      <rPr>
        <b val="true"/>
        <sz val="8"/>
        <rFont val="신그래픽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신그래픽체"/>
        <family val="1"/>
        <charset val="129"/>
      </rPr>
      <t xml:space="preserve">)</t>
    </r>
  </si>
  <si>
    <t xml:space="preserve">2-7</t>
  </si>
  <si>
    <t xml:space="preserve">가구공사</t>
  </si>
  <si>
    <t xml:space="preserve">LOW PARTITION</t>
  </si>
  <si>
    <t xml:space="preserve">1200H*600W</t>
  </si>
  <si>
    <t xml:space="preserve">1200H*700W</t>
  </si>
  <si>
    <t xml:space="preserve">1200H*1000W</t>
  </si>
  <si>
    <t xml:space="preserve">1200H*1200W</t>
  </si>
  <si>
    <t xml:space="preserve">CORNET POST</t>
  </si>
  <si>
    <t xml:space="preserve">1200H</t>
  </si>
  <si>
    <t xml:space="preserve">FINISH END</t>
  </si>
  <si>
    <t xml:space="preserve">사무용책상</t>
  </si>
  <si>
    <t xml:space="preserve">1400*700</t>
  </si>
  <si>
    <r>
      <rPr>
        <sz val="8"/>
        <rFont val="Noto Sans"/>
        <family val="2"/>
      </rPr>
      <t xml:space="preserve">팀장용사무용책상</t>
    </r>
    <r>
      <rPr>
        <sz val="8"/>
        <rFont val="신그래픽체"/>
        <family val="1"/>
        <charset val="129"/>
      </rPr>
      <t xml:space="preserve">(L</t>
    </r>
    <r>
      <rPr>
        <sz val="8"/>
        <rFont val="Noto Sans"/>
        <family val="2"/>
      </rPr>
      <t xml:space="preserve">형</t>
    </r>
    <r>
      <rPr>
        <sz val="8"/>
        <rFont val="신그래픽체"/>
        <family val="1"/>
        <charset val="129"/>
      </rPr>
      <t xml:space="preserve">)</t>
    </r>
  </si>
  <si>
    <t xml:space="preserve">1400*1200</t>
  </si>
  <si>
    <r>
      <rPr>
        <sz val="8"/>
        <rFont val="Noto Sans"/>
        <family val="2"/>
      </rPr>
      <t xml:space="preserve">사무용책상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팀장보조</t>
    </r>
    <r>
      <rPr>
        <sz val="8"/>
        <rFont val="신그래픽체"/>
        <family val="1"/>
        <charset val="129"/>
      </rPr>
      <t xml:space="preserve">)</t>
    </r>
  </si>
  <si>
    <t xml:space="preserve">독립형 선반포함</t>
  </si>
  <si>
    <t xml:space="preserve">1200*600</t>
  </si>
  <si>
    <t xml:space="preserve">사무용의자</t>
  </si>
  <si>
    <t xml:space="preserve">팀장용의자</t>
  </si>
  <si>
    <r>
      <rPr>
        <sz val="8"/>
        <rFont val="신그래픽체"/>
        <family val="1"/>
        <charset val="129"/>
      </rPr>
      <t xml:space="preserve">3</t>
    </r>
    <r>
      <rPr>
        <sz val="8"/>
        <rFont val="Noto Sans"/>
        <family val="2"/>
      </rPr>
      <t xml:space="preserve">단 서랍</t>
    </r>
  </si>
  <si>
    <t xml:space="preserve">회의용테이블</t>
  </si>
  <si>
    <t xml:space="preserve">1800*1200*720</t>
  </si>
  <si>
    <r>
      <rPr>
        <sz val="8"/>
        <rFont val="Noto Sans"/>
        <family val="2"/>
      </rPr>
      <t xml:space="preserve">아울렛</t>
    </r>
    <r>
      <rPr>
        <sz val="8"/>
        <rFont val="신그래픽체"/>
        <family val="1"/>
        <charset val="129"/>
      </rPr>
      <t xml:space="preserve">BOX</t>
    </r>
  </si>
  <si>
    <r>
      <rPr>
        <sz val="7.5"/>
        <rFont val="Noto Sans"/>
        <family val="2"/>
      </rPr>
      <t xml:space="preserve">전원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통신</t>
    </r>
    <r>
      <rPr>
        <sz val="7.5"/>
        <rFont val="신그래픽체"/>
        <family val="1"/>
        <charset val="129"/>
      </rPr>
      <t xml:space="preserve">JACK</t>
    </r>
  </si>
  <si>
    <t xml:space="preserve">Φ900*720H</t>
  </si>
  <si>
    <t xml:space="preserve">회의용의자</t>
  </si>
  <si>
    <t xml:space="preserve">캐비닛</t>
  </si>
  <si>
    <t xml:space="preserve">800W*420D*1200H</t>
  </si>
  <si>
    <r>
      <rPr>
        <sz val="8"/>
        <rFont val="Noto Sans"/>
        <family val="2"/>
      </rPr>
      <t xml:space="preserve">문서고케비닛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올문</t>
    </r>
    <r>
      <rPr>
        <sz val="8"/>
        <rFont val="신그래픽체"/>
        <family val="1"/>
        <charset val="129"/>
      </rPr>
      <t xml:space="preserve">)</t>
    </r>
  </si>
  <si>
    <r>
      <rPr>
        <sz val="7.5"/>
        <rFont val="Noto Sans"/>
        <family val="2"/>
      </rPr>
      <t xml:space="preserve">상</t>
    </r>
    <r>
      <rPr>
        <sz val="7.5"/>
        <rFont val="신그래픽체"/>
        <family val="1"/>
        <charset val="129"/>
      </rPr>
      <t xml:space="preserve">,</t>
    </r>
    <r>
      <rPr>
        <sz val="7.5"/>
        <rFont val="Noto Sans"/>
        <family val="2"/>
      </rPr>
      <t xml:space="preserve">하 분리형</t>
    </r>
  </si>
  <si>
    <t xml:space="preserve">800W*420D*2200H</t>
  </si>
  <si>
    <t xml:space="preserve">휴게실테이블</t>
  </si>
  <si>
    <t xml:space="preserve">1200W*900D</t>
  </si>
  <si>
    <t xml:space="preserve">테이블 의자</t>
  </si>
  <si>
    <r>
      <rPr>
        <sz val="8"/>
        <rFont val="Noto Sans"/>
        <family val="2"/>
      </rPr>
      <t xml:space="preserve">탕비장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상하부</t>
    </r>
    <r>
      <rPr>
        <sz val="8"/>
        <rFont val="신그래픽체"/>
        <family val="1"/>
        <charset val="129"/>
      </rPr>
      <t xml:space="preserve">)</t>
    </r>
  </si>
  <si>
    <r>
      <rPr>
        <sz val="7.5"/>
        <rFont val="Noto Sans"/>
        <family val="2"/>
      </rPr>
      <t xml:space="preserve">하이그로시</t>
    </r>
    <r>
      <rPr>
        <sz val="7.5"/>
        <rFont val="신그래픽체"/>
        <family val="1"/>
        <charset val="129"/>
      </rPr>
      <t xml:space="preserve">,
</t>
    </r>
    <r>
      <rPr>
        <sz val="7.5"/>
        <rFont val="Noto Sans"/>
        <family val="2"/>
      </rPr>
      <t xml:space="preserve">인조대리석상판</t>
    </r>
  </si>
  <si>
    <t xml:space="preserve">W=2400</t>
  </si>
  <si>
    <r>
      <rPr>
        <sz val="8"/>
        <rFont val="Noto Sans"/>
        <family val="2"/>
      </rPr>
      <t xml:space="preserve">이불장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옷장겸용</t>
    </r>
    <r>
      <rPr>
        <sz val="8"/>
        <rFont val="신그래픽체"/>
        <family val="1"/>
        <charset val="129"/>
      </rPr>
      <t xml:space="preserve">)</t>
    </r>
  </si>
  <si>
    <t xml:space="preserve">휴게실</t>
  </si>
  <si>
    <t xml:space="preserve">1000W*600D*2000H</t>
  </si>
  <si>
    <t xml:space="preserve">냉장고</t>
  </si>
  <si>
    <t xml:space="preserve">254L</t>
  </si>
  <si>
    <t xml:space="preserve">신발장</t>
  </si>
  <si>
    <t xml:space="preserve">1100*350</t>
  </si>
  <si>
    <t xml:space="preserve">화장대</t>
  </si>
  <si>
    <t xml:space="preserve">의자포함</t>
  </si>
  <si>
    <t xml:space="preserve">가구운송비</t>
  </si>
  <si>
    <t xml:space="preserve">가구시공비</t>
  </si>
  <si>
    <t xml:space="preserve">2-8</t>
  </si>
  <si>
    <t xml:space="preserve">전기공사</t>
  </si>
  <si>
    <t xml:space="preserve">*</t>
  </si>
  <si>
    <r>
      <rPr>
        <b val="true"/>
        <sz val="8"/>
        <rFont val="신그래픽체"/>
        <family val="1"/>
        <charset val="129"/>
      </rPr>
      <t xml:space="preserve">1F </t>
    </r>
    <r>
      <rPr>
        <b val="true"/>
        <sz val="8"/>
        <rFont val="Noto Sans"/>
        <family val="2"/>
      </rPr>
      <t xml:space="preserve">전등공사</t>
    </r>
  </si>
  <si>
    <t xml:space="preserve">HI-PIPE</t>
  </si>
  <si>
    <t xml:space="preserve">16MM</t>
  </si>
  <si>
    <t xml:space="preserve">M</t>
  </si>
  <si>
    <r>
      <rPr>
        <sz val="8"/>
        <rFont val="신그래픽체"/>
        <family val="1"/>
        <charset val="129"/>
      </rPr>
      <t xml:space="preserve">HI-PIPE </t>
    </r>
    <r>
      <rPr>
        <sz val="8"/>
        <rFont val="Noto Sans"/>
        <family val="2"/>
      </rPr>
      <t xml:space="preserve">콘넥터</t>
    </r>
  </si>
  <si>
    <t xml:space="preserve">16C</t>
  </si>
  <si>
    <r>
      <rPr>
        <sz val="8"/>
        <rFont val="Noto Sans"/>
        <family val="2"/>
      </rPr>
      <t xml:space="preserve">아울렛박스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커버유</t>
    </r>
    <r>
      <rPr>
        <sz val="8"/>
        <rFont val="신그래픽체"/>
        <family val="1"/>
        <charset val="129"/>
      </rPr>
      <t xml:space="preserve">)</t>
    </r>
  </si>
  <si>
    <r>
      <rPr>
        <sz val="7.5"/>
        <rFont val="신그래픽체"/>
        <family val="1"/>
        <charset val="129"/>
      </rPr>
      <t xml:space="preserve">4</t>
    </r>
    <r>
      <rPr>
        <sz val="7.5"/>
        <rFont val="Noto Sans"/>
        <family val="2"/>
      </rPr>
      <t xml:space="preserve">각 </t>
    </r>
    <r>
      <rPr>
        <sz val="7.5"/>
        <rFont val="신그래픽체"/>
        <family val="1"/>
        <charset val="129"/>
      </rPr>
      <t xml:space="preserve">54MM</t>
    </r>
  </si>
  <si>
    <t xml:space="preserve">와이어콘넥터</t>
  </si>
  <si>
    <t xml:space="preserve">적색</t>
  </si>
  <si>
    <t xml:space="preserve">스위치박스</t>
  </si>
  <si>
    <r>
      <rPr>
        <sz val="7.5"/>
        <rFont val="신그래픽체"/>
        <family val="1"/>
        <charset val="129"/>
      </rPr>
      <t xml:space="preserve">1EA </t>
    </r>
    <r>
      <rPr>
        <sz val="7.5"/>
        <rFont val="Noto Sans"/>
        <family val="2"/>
      </rPr>
      <t xml:space="preserve">용</t>
    </r>
  </si>
  <si>
    <r>
      <rPr>
        <sz val="8"/>
        <rFont val="신그래픽체"/>
        <family val="1"/>
        <charset val="129"/>
      </rPr>
      <t xml:space="preserve">HFIX </t>
    </r>
    <r>
      <rPr>
        <sz val="8"/>
        <rFont val="Noto Sans"/>
        <family val="2"/>
      </rPr>
      <t xml:space="preserve">전선</t>
    </r>
  </si>
  <si>
    <t xml:space="preserve">2.5SQ</t>
  </si>
  <si>
    <t xml:space="preserve">등기구㉿ </t>
  </si>
  <si>
    <r>
      <rPr>
        <sz val="7.5"/>
        <rFont val="Noto Sans"/>
        <family val="2"/>
      </rPr>
      <t xml:space="preserve">슬</t>
    </r>
    <r>
      <rPr>
        <sz val="7.5"/>
        <rFont val="신그래픽체"/>
        <family val="1"/>
        <charset val="129"/>
      </rPr>
      <t xml:space="preserve">.</t>
    </r>
    <r>
      <rPr>
        <sz val="7.5"/>
        <rFont val="Noto Sans"/>
        <family val="2"/>
      </rPr>
      <t xml:space="preserve">매</t>
    </r>
    <r>
      <rPr>
        <sz val="7.5"/>
        <rFont val="신그래픽체"/>
        <family val="1"/>
        <charset val="129"/>
      </rPr>
      <t xml:space="preserve">.</t>
    </r>
    <r>
      <rPr>
        <sz val="7.5"/>
        <rFont val="Noto Sans"/>
        <family val="2"/>
      </rPr>
      <t xml:space="preserve">개 </t>
    </r>
    <r>
      <rPr>
        <sz val="7.5"/>
        <rFont val="신그래픽체"/>
        <family val="1"/>
        <charset val="129"/>
      </rPr>
      <t xml:space="preserve">32W*2</t>
    </r>
  </si>
  <si>
    <r>
      <rPr>
        <sz val="7.5"/>
        <rFont val="Noto Sans"/>
        <family val="2"/>
      </rPr>
      <t xml:space="preserve">직부 슬</t>
    </r>
    <r>
      <rPr>
        <sz val="7.5"/>
        <rFont val="신그래픽체"/>
        <family val="1"/>
        <charset val="129"/>
      </rPr>
      <t xml:space="preserve">.</t>
    </r>
    <r>
      <rPr>
        <sz val="7.5"/>
        <rFont val="Noto Sans"/>
        <family val="2"/>
      </rPr>
      <t xml:space="preserve">매</t>
    </r>
    <r>
      <rPr>
        <sz val="7.5"/>
        <rFont val="신그래픽체"/>
        <family val="1"/>
        <charset val="129"/>
      </rPr>
      <t xml:space="preserve">.</t>
    </r>
    <r>
      <rPr>
        <sz val="7.5"/>
        <rFont val="Noto Sans"/>
        <family val="2"/>
      </rPr>
      <t xml:space="preserve">개 </t>
    </r>
    <r>
      <rPr>
        <sz val="7.5"/>
        <rFont val="신그래픽체"/>
        <family val="1"/>
        <charset val="129"/>
      </rPr>
      <t xml:space="preserve">32W*2</t>
    </r>
  </si>
  <si>
    <t xml:space="preserve">직관램프</t>
  </si>
  <si>
    <r>
      <rPr>
        <sz val="7.5"/>
        <rFont val="Noto Sans"/>
        <family val="2"/>
      </rPr>
      <t xml:space="preserve">오스람 </t>
    </r>
    <r>
      <rPr>
        <sz val="7.5"/>
        <rFont val="신그래픽체"/>
        <family val="1"/>
        <charset val="129"/>
      </rPr>
      <t xml:space="preserve">32W</t>
    </r>
  </si>
  <si>
    <r>
      <rPr>
        <sz val="8"/>
        <rFont val="Noto Sans"/>
        <family val="2"/>
      </rPr>
      <t xml:space="preserve">스위치</t>
    </r>
    <r>
      <rPr>
        <sz val="8"/>
        <rFont val="신그래픽체"/>
        <family val="1"/>
        <charset val="129"/>
      </rPr>
      <t xml:space="preserve">(ANAM)</t>
    </r>
  </si>
  <si>
    <r>
      <rPr>
        <sz val="7.5"/>
        <rFont val="Noto Sans"/>
        <family val="2"/>
      </rPr>
      <t xml:space="preserve">단로 </t>
    </r>
    <r>
      <rPr>
        <sz val="7.5"/>
        <rFont val="신그래픽체"/>
        <family val="1"/>
        <charset val="129"/>
      </rPr>
      <t xml:space="preserve">2</t>
    </r>
    <r>
      <rPr>
        <sz val="7.5"/>
        <rFont val="Noto Sans"/>
        <family val="2"/>
      </rPr>
      <t xml:space="preserve">구</t>
    </r>
  </si>
  <si>
    <r>
      <rPr>
        <sz val="7.5"/>
        <rFont val="Noto Sans"/>
        <family val="2"/>
      </rPr>
      <t xml:space="preserve">단로 </t>
    </r>
    <r>
      <rPr>
        <sz val="7.5"/>
        <rFont val="신그래픽체"/>
        <family val="1"/>
        <charset val="129"/>
      </rPr>
      <t xml:space="preserve">3</t>
    </r>
    <r>
      <rPr>
        <sz val="7.5"/>
        <rFont val="Noto Sans"/>
        <family val="2"/>
      </rPr>
      <t xml:space="preserve">구</t>
    </r>
  </si>
  <si>
    <t xml:space="preserve">전선관지지</t>
  </si>
  <si>
    <t xml:space="preserve">잡자재비</t>
  </si>
  <si>
    <t xml:space="preserve">노무비</t>
  </si>
  <si>
    <t xml:space="preserve">내선전공</t>
  </si>
  <si>
    <r>
      <rPr>
        <b val="true"/>
        <sz val="8"/>
        <rFont val="신그래픽체"/>
        <family val="1"/>
        <charset val="129"/>
      </rPr>
      <t xml:space="preserve">2F </t>
    </r>
    <r>
      <rPr>
        <b val="true"/>
        <sz val="8"/>
        <rFont val="Noto Sans"/>
        <family val="2"/>
      </rPr>
      <t xml:space="preserve">전등공사</t>
    </r>
  </si>
  <si>
    <r>
      <rPr>
        <sz val="7.5"/>
        <rFont val="신그래픽체"/>
        <family val="1"/>
        <charset val="129"/>
      </rPr>
      <t xml:space="preserve">2EA </t>
    </r>
    <r>
      <rPr>
        <sz val="7.5"/>
        <rFont val="Noto Sans"/>
        <family val="2"/>
      </rPr>
      <t xml:space="preserve">용</t>
    </r>
  </si>
  <si>
    <r>
      <rPr>
        <sz val="8"/>
        <rFont val="신그래픽체"/>
        <family val="1"/>
        <charset val="129"/>
      </rPr>
      <t xml:space="preserve">LED </t>
    </r>
    <r>
      <rPr>
        <sz val="8"/>
        <rFont val="Noto Sans"/>
        <family val="2"/>
      </rPr>
      <t xml:space="preserve">다운라이트</t>
    </r>
  </si>
  <si>
    <r>
      <rPr>
        <sz val="7.5"/>
        <rFont val="Noto Sans"/>
        <family val="2"/>
      </rPr>
      <t xml:space="preserve">㉿ </t>
    </r>
    <r>
      <rPr>
        <sz val="7.5"/>
        <rFont val="신그래픽체"/>
        <family val="1"/>
        <charset val="129"/>
      </rPr>
      <t xml:space="preserve">6" 20W</t>
    </r>
  </si>
  <si>
    <t xml:space="preserve">이미지월조명</t>
  </si>
  <si>
    <r>
      <rPr>
        <sz val="7.5"/>
        <rFont val="신그래픽체"/>
        <family val="1"/>
        <charset val="129"/>
      </rPr>
      <t xml:space="preserve">3" </t>
    </r>
    <r>
      <rPr>
        <sz val="7.5"/>
        <rFont val="Noto Sans"/>
        <family val="2"/>
      </rPr>
      <t xml:space="preserve">매입형기구</t>
    </r>
  </si>
  <si>
    <r>
      <rPr>
        <sz val="7.5"/>
        <rFont val="Noto Sans"/>
        <family val="2"/>
      </rPr>
      <t xml:space="preserve">선일 </t>
    </r>
    <r>
      <rPr>
        <sz val="7.5"/>
        <rFont val="신그래픽체"/>
        <family val="1"/>
        <charset val="129"/>
      </rPr>
      <t xml:space="preserve">LED </t>
    </r>
    <r>
      <rPr>
        <sz val="7.5"/>
        <rFont val="Noto Sans"/>
        <family val="2"/>
      </rPr>
      <t xml:space="preserve">전용 안정기</t>
    </r>
  </si>
  <si>
    <r>
      <rPr>
        <sz val="7.5"/>
        <rFont val="Noto Sans"/>
        <family val="2"/>
      </rPr>
      <t xml:space="preserve">대진 </t>
    </r>
    <r>
      <rPr>
        <sz val="7.5"/>
        <rFont val="신그래픽체"/>
        <family val="1"/>
        <charset val="129"/>
      </rPr>
      <t xml:space="preserve">MR LED 8W</t>
    </r>
  </si>
  <si>
    <r>
      <rPr>
        <sz val="7.5"/>
        <rFont val="Noto Sans"/>
        <family val="2"/>
      </rPr>
      <t xml:space="preserve">단로 </t>
    </r>
    <r>
      <rPr>
        <sz val="7.5"/>
        <rFont val="신그래픽체"/>
        <family val="1"/>
        <charset val="129"/>
      </rPr>
      <t xml:space="preserve">1</t>
    </r>
    <r>
      <rPr>
        <sz val="7.5"/>
        <rFont val="Noto Sans"/>
        <family val="2"/>
      </rPr>
      <t xml:space="preserve">구</t>
    </r>
  </si>
  <si>
    <r>
      <rPr>
        <sz val="7.5"/>
        <rFont val="Noto Sans"/>
        <family val="2"/>
      </rPr>
      <t xml:space="preserve">단로 </t>
    </r>
    <r>
      <rPr>
        <sz val="7.5"/>
        <rFont val="신그래픽체"/>
        <family val="1"/>
        <charset val="129"/>
      </rPr>
      <t xml:space="preserve">6</t>
    </r>
    <r>
      <rPr>
        <sz val="7.5"/>
        <rFont val="Noto Sans"/>
        <family val="2"/>
      </rPr>
      <t xml:space="preserve">구</t>
    </r>
  </si>
  <si>
    <r>
      <rPr>
        <b val="true"/>
        <sz val="8"/>
        <rFont val="신그래픽체"/>
        <family val="1"/>
        <charset val="129"/>
      </rPr>
      <t xml:space="preserve">2F </t>
    </r>
    <r>
      <rPr>
        <b val="true"/>
        <sz val="8"/>
        <rFont val="Noto Sans"/>
        <family val="2"/>
      </rPr>
      <t xml:space="preserve">전열공사</t>
    </r>
  </si>
  <si>
    <r>
      <rPr>
        <sz val="8"/>
        <rFont val="Noto Sans"/>
        <family val="2"/>
      </rPr>
      <t xml:space="preserve">난연</t>
    </r>
    <r>
      <rPr>
        <sz val="8"/>
        <rFont val="신그래픽체"/>
        <family val="1"/>
        <charset val="129"/>
      </rPr>
      <t xml:space="preserve">CD</t>
    </r>
    <r>
      <rPr>
        <sz val="8"/>
        <rFont val="Noto Sans"/>
        <family val="2"/>
      </rPr>
      <t xml:space="preserve">전선관</t>
    </r>
  </si>
  <si>
    <r>
      <rPr>
        <sz val="8"/>
        <rFont val="Noto Sans"/>
        <family val="2"/>
      </rPr>
      <t xml:space="preserve">난연</t>
    </r>
    <r>
      <rPr>
        <sz val="8"/>
        <rFont val="신그래픽체"/>
        <family val="1"/>
        <charset val="129"/>
      </rPr>
      <t xml:space="preserve">CD</t>
    </r>
    <r>
      <rPr>
        <sz val="8"/>
        <rFont val="Noto Sans"/>
        <family val="2"/>
      </rPr>
      <t xml:space="preserve">콘넥터</t>
    </r>
  </si>
  <si>
    <t xml:space="preserve">콘센트박스</t>
  </si>
  <si>
    <t xml:space="preserve">4SQ</t>
  </si>
  <si>
    <r>
      <rPr>
        <sz val="8"/>
        <rFont val="Noto Sans"/>
        <family val="2"/>
      </rPr>
      <t xml:space="preserve">매입콘센트</t>
    </r>
    <r>
      <rPr>
        <sz val="8"/>
        <rFont val="신그래픽체"/>
        <family val="1"/>
        <charset val="129"/>
      </rPr>
      <t xml:space="preserve">(ANAM)</t>
    </r>
  </si>
  <si>
    <r>
      <rPr>
        <sz val="7.5"/>
        <rFont val="신그래픽체"/>
        <family val="1"/>
        <charset val="129"/>
      </rPr>
      <t xml:space="preserve">2</t>
    </r>
    <r>
      <rPr>
        <sz val="7.5"/>
        <rFont val="Noto Sans"/>
        <family val="2"/>
      </rPr>
      <t xml:space="preserve">구 </t>
    </r>
    <r>
      <rPr>
        <sz val="7.5"/>
        <rFont val="신그래픽체"/>
        <family val="1"/>
        <charset val="129"/>
      </rPr>
      <t xml:space="preserve">220V</t>
    </r>
  </si>
  <si>
    <t xml:space="preserve">노출콘센트</t>
  </si>
  <si>
    <r>
      <rPr>
        <sz val="8"/>
        <rFont val="Noto Sans"/>
        <family val="2"/>
      </rPr>
      <t xml:space="preserve">멀티콘센트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개별스위치</t>
    </r>
    <r>
      <rPr>
        <sz val="8"/>
        <rFont val="신그래픽체"/>
        <family val="1"/>
        <charset val="129"/>
      </rPr>
      <t xml:space="preserve">)</t>
    </r>
  </si>
  <si>
    <r>
      <rPr>
        <sz val="7.5"/>
        <rFont val="신그래픽체"/>
        <family val="1"/>
        <charset val="129"/>
      </rPr>
      <t xml:space="preserve">6</t>
    </r>
    <r>
      <rPr>
        <sz val="7.5"/>
        <rFont val="Noto Sans"/>
        <family val="2"/>
      </rPr>
      <t xml:space="preserve">구 </t>
    </r>
    <r>
      <rPr>
        <sz val="7.5"/>
        <rFont val="신그래픽체"/>
        <family val="1"/>
        <charset val="129"/>
      </rPr>
      <t xml:space="preserve">1.5M</t>
    </r>
  </si>
  <si>
    <t xml:space="preserve">VCTF</t>
  </si>
  <si>
    <t xml:space="preserve">2.5SQ/3C</t>
  </si>
  <si>
    <t xml:space="preserve">몰딩</t>
  </si>
  <si>
    <t xml:space="preserve">고강도 중</t>
  </si>
  <si>
    <t xml:space="preserve">플러그</t>
  </si>
  <si>
    <r>
      <rPr>
        <sz val="7.5"/>
        <rFont val="신그래픽체"/>
        <family val="1"/>
        <charset val="129"/>
      </rPr>
      <t xml:space="preserve">(</t>
    </r>
    <r>
      <rPr>
        <sz val="7.5"/>
        <rFont val="Noto Sans"/>
        <family val="2"/>
      </rPr>
      <t xml:space="preserve">ㄱ</t>
    </r>
    <r>
      <rPr>
        <sz val="7.5"/>
        <rFont val="신그래픽체"/>
        <family val="1"/>
        <charset val="129"/>
      </rPr>
      <t xml:space="preserve">) </t>
    </r>
    <r>
      <rPr>
        <sz val="7.5"/>
        <rFont val="Noto Sans"/>
        <family val="2"/>
      </rPr>
      <t xml:space="preserve">자형</t>
    </r>
  </si>
  <si>
    <r>
      <rPr>
        <b val="true"/>
        <sz val="8"/>
        <rFont val="신그래픽체"/>
        <family val="1"/>
        <charset val="129"/>
      </rPr>
      <t xml:space="preserve">2F </t>
    </r>
    <r>
      <rPr>
        <b val="true"/>
        <sz val="8"/>
        <rFont val="Noto Sans"/>
        <family val="2"/>
      </rPr>
      <t xml:space="preserve">통신공사</t>
    </r>
  </si>
  <si>
    <r>
      <rPr>
        <b val="true"/>
        <sz val="7.5"/>
        <rFont val="신그래픽체"/>
        <family val="1"/>
        <charset val="129"/>
      </rPr>
      <t xml:space="preserve">RACK : </t>
    </r>
    <r>
      <rPr>
        <b val="true"/>
        <sz val="7.5"/>
        <rFont val="Noto Sans"/>
        <family val="2"/>
      </rPr>
      <t xml:space="preserve">문서고 </t>
    </r>
    <r>
      <rPr>
        <b val="true"/>
        <sz val="7.5"/>
        <rFont val="신그래픽체"/>
        <family val="1"/>
        <charset val="129"/>
      </rPr>
      <t xml:space="preserve">(</t>
    </r>
    <r>
      <rPr>
        <b val="true"/>
        <sz val="7.5"/>
        <rFont val="Noto Sans"/>
        <family val="2"/>
      </rPr>
      <t xml:space="preserve">좌석당 </t>
    </r>
    <r>
      <rPr>
        <b val="true"/>
        <sz val="7.5"/>
        <rFont val="신그래픽체"/>
        <family val="1"/>
        <charset val="129"/>
      </rPr>
      <t xml:space="preserve">2</t>
    </r>
    <r>
      <rPr>
        <b val="true"/>
        <sz val="7.5"/>
        <rFont val="Noto Sans"/>
        <family val="2"/>
      </rPr>
      <t xml:space="preserve">회선</t>
    </r>
    <r>
      <rPr>
        <b val="true"/>
        <sz val="7.5"/>
        <rFont val="신그래픽체"/>
        <family val="1"/>
        <charset val="129"/>
      </rPr>
      <t xml:space="preserve">.D.V)</t>
    </r>
    <r>
      <rPr>
        <b val="true"/>
        <sz val="7.5"/>
        <rFont val="Noto Sans"/>
        <family val="2"/>
      </rPr>
      <t xml:space="preserve">휴게실</t>
    </r>
    <r>
      <rPr>
        <b val="true"/>
        <sz val="7.5"/>
        <rFont val="신그래픽체"/>
        <family val="1"/>
        <charset val="129"/>
      </rPr>
      <t xml:space="preserve">.</t>
    </r>
    <r>
      <rPr>
        <b val="true"/>
        <sz val="7.5"/>
        <rFont val="Noto Sans"/>
        <family val="2"/>
      </rPr>
      <t xml:space="preserve">회의실</t>
    </r>
    <r>
      <rPr>
        <b val="true"/>
        <sz val="7.5"/>
        <rFont val="신그래픽체"/>
        <family val="1"/>
        <charset val="129"/>
      </rPr>
      <t xml:space="preserve">.</t>
    </r>
    <r>
      <rPr>
        <b val="true"/>
        <sz val="7.5"/>
        <rFont val="Noto Sans"/>
        <family val="2"/>
      </rPr>
      <t xml:space="preserve">업무공간</t>
    </r>
  </si>
  <si>
    <r>
      <rPr>
        <sz val="8"/>
        <rFont val="Noto Sans"/>
        <family val="2"/>
      </rPr>
      <t xml:space="preserve">난연</t>
    </r>
    <r>
      <rPr>
        <sz val="8"/>
        <rFont val="신그래픽체"/>
        <family val="1"/>
        <charset val="129"/>
      </rPr>
      <t xml:space="preserve">CD</t>
    </r>
  </si>
  <si>
    <t xml:space="preserve">TA</t>
  </si>
  <si>
    <t xml:space="preserve">22MM</t>
  </si>
  <si>
    <t xml:space="preserve">UTP CABLE</t>
  </si>
  <si>
    <t xml:space="preserve">CAT. 5E</t>
  </si>
  <si>
    <r>
      <rPr>
        <sz val="8"/>
        <rFont val="신그래픽체"/>
        <family val="1"/>
        <charset val="129"/>
      </rPr>
      <t xml:space="preserve">PVC </t>
    </r>
    <r>
      <rPr>
        <sz val="8"/>
        <rFont val="Noto Sans"/>
        <family val="2"/>
      </rPr>
      <t xml:space="preserve">덕트</t>
    </r>
  </si>
  <si>
    <r>
      <rPr>
        <sz val="7.5"/>
        <rFont val="신그래픽체"/>
        <family val="1"/>
        <charset val="129"/>
      </rPr>
      <t xml:space="preserve">LAN </t>
    </r>
    <r>
      <rPr>
        <sz val="7.5"/>
        <rFont val="Noto Sans"/>
        <family val="2"/>
      </rPr>
      <t xml:space="preserve">덕트 </t>
    </r>
    <r>
      <rPr>
        <sz val="7.5"/>
        <rFont val="신그래픽체"/>
        <family val="1"/>
        <charset val="129"/>
      </rPr>
      <t xml:space="preserve">40*60</t>
    </r>
  </si>
  <si>
    <t xml:space="preserve">고강도 대</t>
  </si>
  <si>
    <r>
      <rPr>
        <sz val="8"/>
        <rFont val="신그래픽체"/>
        <family val="1"/>
        <charset val="129"/>
      </rPr>
      <t xml:space="preserve">UTP </t>
    </r>
    <r>
      <rPr>
        <sz val="8"/>
        <rFont val="Noto Sans"/>
        <family val="2"/>
      </rPr>
      <t xml:space="preserve">부속</t>
    </r>
  </si>
  <si>
    <r>
      <rPr>
        <sz val="7.5"/>
        <rFont val="신그래픽체"/>
        <family val="1"/>
        <charset val="129"/>
      </rPr>
      <t xml:space="preserve">RJ 45 </t>
    </r>
    <r>
      <rPr>
        <sz val="7.5"/>
        <rFont val="Noto Sans"/>
        <family val="2"/>
      </rPr>
      <t xml:space="preserve">외 </t>
    </r>
    <r>
      <rPr>
        <sz val="7.5"/>
        <rFont val="신그래픽체"/>
        <family val="1"/>
        <charset val="129"/>
      </rPr>
      <t xml:space="preserve">BOOT</t>
    </r>
  </si>
  <si>
    <t xml:space="preserve">마감기구</t>
  </si>
  <si>
    <r>
      <rPr>
        <sz val="7.5"/>
        <rFont val="신그래픽체"/>
        <family val="1"/>
        <charset val="129"/>
      </rPr>
      <t xml:space="preserve">8P 2</t>
    </r>
    <r>
      <rPr>
        <sz val="7.5"/>
        <rFont val="Noto Sans"/>
        <family val="2"/>
      </rPr>
      <t xml:space="preserve">구</t>
    </r>
  </si>
  <si>
    <t xml:space="preserve">RACK</t>
  </si>
  <si>
    <t xml:space="preserve">500*600</t>
  </si>
  <si>
    <t xml:space="preserve">스위치 허브</t>
  </si>
  <si>
    <t xml:space="preserve">24PORT(GIGA)(LAN)</t>
  </si>
  <si>
    <r>
      <rPr>
        <sz val="7.5"/>
        <rFont val="신그래픽체"/>
        <family val="1"/>
        <charset val="129"/>
      </rPr>
      <t xml:space="preserve">   24PORT(100MB)(</t>
    </r>
    <r>
      <rPr>
        <sz val="7.5"/>
        <rFont val="Noto Sans"/>
        <family val="2"/>
      </rPr>
      <t xml:space="preserve">전화용</t>
    </r>
    <r>
      <rPr>
        <sz val="7.5"/>
        <rFont val="신그래픽체"/>
        <family val="1"/>
        <charset val="129"/>
      </rPr>
      <t xml:space="preserve">)</t>
    </r>
  </si>
  <si>
    <t xml:space="preserve">앤트리판넬</t>
  </si>
  <si>
    <r>
      <rPr>
        <sz val="7.5"/>
        <rFont val="신그래픽체"/>
        <family val="1"/>
        <charset val="129"/>
      </rPr>
      <t xml:space="preserve">4</t>
    </r>
    <r>
      <rPr>
        <sz val="7.5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잡자재비 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자제비의</t>
    </r>
    <r>
      <rPr>
        <sz val="8"/>
        <rFont val="신그래픽체"/>
        <family val="1"/>
        <charset val="129"/>
      </rPr>
      <t xml:space="preserve">5%)</t>
    </r>
  </si>
  <si>
    <r>
      <rPr>
        <sz val="8"/>
        <rFont val="Noto Sans"/>
        <family val="2"/>
      </rPr>
      <t xml:space="preserve">노무비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포설 및 대조</t>
    </r>
    <r>
      <rPr>
        <sz val="8"/>
        <rFont val="신그래픽체"/>
        <family val="1"/>
        <charset val="129"/>
      </rPr>
      <t xml:space="preserve">)</t>
    </r>
  </si>
  <si>
    <r>
      <rPr>
        <b val="true"/>
        <sz val="8"/>
        <rFont val="신그래픽체"/>
        <family val="1"/>
        <charset val="129"/>
      </rPr>
      <t xml:space="preserve">2F </t>
    </r>
    <r>
      <rPr>
        <b val="true"/>
        <sz val="8"/>
        <rFont val="Noto Sans"/>
        <family val="2"/>
      </rPr>
      <t xml:space="preserve">기타공사</t>
    </r>
  </si>
  <si>
    <t xml:space="preserve">온돌판넬설치 공사</t>
  </si>
  <si>
    <r>
      <rPr>
        <sz val="7.5"/>
        <rFont val="Noto Sans"/>
        <family val="2"/>
      </rPr>
      <t xml:space="preserve">남</t>
    </r>
    <r>
      <rPr>
        <sz val="7.5"/>
        <rFont val="신그래픽체"/>
        <family val="1"/>
        <charset val="129"/>
      </rPr>
      <t xml:space="preserve">.</t>
    </r>
    <r>
      <rPr>
        <sz val="7.5"/>
        <rFont val="Noto Sans"/>
        <family val="2"/>
      </rPr>
      <t xml:space="preserve">여 휴게실</t>
    </r>
  </si>
  <si>
    <t xml:space="preserve">차단기 추가설치</t>
  </si>
  <si>
    <t xml:space="preserve">ELB 2P 20A</t>
  </si>
  <si>
    <r>
      <rPr>
        <sz val="8"/>
        <rFont val="Noto Sans"/>
        <family val="2"/>
      </rPr>
      <t xml:space="preserve">전기 증설공사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한전</t>
    </r>
    <r>
      <rPr>
        <sz val="8"/>
        <rFont val="신그래픽체"/>
        <family val="1"/>
        <charset val="129"/>
      </rPr>
      <t xml:space="preserve">)</t>
    </r>
  </si>
  <si>
    <r>
      <rPr>
        <sz val="7.5"/>
        <rFont val="신그래픽체"/>
        <family val="1"/>
        <charset val="129"/>
      </rPr>
      <t xml:space="preserve">15KW(</t>
    </r>
    <r>
      <rPr>
        <sz val="7.5"/>
        <rFont val="Noto Sans"/>
        <family val="2"/>
      </rPr>
      <t xml:space="preserve">불입금포함</t>
    </r>
    <r>
      <rPr>
        <sz val="7.5"/>
        <rFont val="신그래픽체"/>
        <family val="1"/>
        <charset val="129"/>
      </rPr>
      <t xml:space="preserve">)</t>
    </r>
  </si>
  <si>
    <t xml:space="preserve">KW</t>
  </si>
  <si>
    <t xml:space="preserve">케이블 매립</t>
  </si>
  <si>
    <r>
      <rPr>
        <sz val="7.5"/>
        <rFont val="Noto Sans"/>
        <family val="2"/>
      </rPr>
      <t xml:space="preserve">난연</t>
    </r>
    <r>
      <rPr>
        <sz val="7.5"/>
        <rFont val="신그래픽체"/>
        <family val="1"/>
        <charset val="129"/>
      </rPr>
      <t xml:space="preserve">CD 36MM</t>
    </r>
  </si>
  <si>
    <t xml:space="preserve">RGB 15M</t>
  </si>
  <si>
    <t xml:space="preserve">HDMI 15M</t>
  </si>
  <si>
    <t xml:space="preserve">시스템박스</t>
  </si>
  <si>
    <t xml:space="preserve">회의실 매립</t>
  </si>
  <si>
    <t xml:space="preserve">바닥 홈파기</t>
  </si>
  <si>
    <t xml:space="preserve">36MM</t>
  </si>
  <si>
    <t xml:space="preserve">샤워기</t>
  </si>
  <si>
    <t xml:space="preserve">KL/200C</t>
  </si>
  <si>
    <t xml:space="preserve">슬라이드바</t>
  </si>
  <si>
    <t xml:space="preserve">100C</t>
  </si>
  <si>
    <t xml:space="preserve">샤워파티션</t>
  </si>
  <si>
    <t xml:space="preserve">인건비</t>
  </si>
  <si>
    <t xml:space="preserve">도기설치공</t>
  </si>
  <si>
    <r>
      <rPr>
        <sz val="8"/>
        <rFont val="Noto Sans"/>
        <family val="2"/>
      </rPr>
      <t xml:space="preserve">방수공사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샤워실</t>
    </r>
    <r>
      <rPr>
        <sz val="8"/>
        <rFont val="신그래픽체"/>
        <family val="1"/>
        <charset val="129"/>
      </rPr>
      <t xml:space="preserve">)</t>
    </r>
  </si>
  <si>
    <r>
      <rPr>
        <sz val="7.5"/>
        <rFont val="신그래픽체"/>
        <family val="1"/>
        <charset val="129"/>
      </rPr>
      <t xml:space="preserve">1</t>
    </r>
    <r>
      <rPr>
        <sz val="7.5"/>
        <rFont val="Noto Sans"/>
        <family val="2"/>
      </rPr>
      <t xml:space="preserve">차액방</t>
    </r>
    <r>
      <rPr>
        <sz val="7.5"/>
        <rFont val="신그래픽체"/>
        <family val="1"/>
        <charset val="129"/>
      </rPr>
      <t xml:space="preserve">,2</t>
    </r>
    <r>
      <rPr>
        <sz val="7.5"/>
        <rFont val="Noto Sans"/>
        <family val="2"/>
      </rPr>
      <t xml:space="preserve">차우레탄</t>
    </r>
  </si>
  <si>
    <r>
      <rPr>
        <sz val="8"/>
        <rFont val="Noto Sans"/>
        <family val="2"/>
      </rPr>
      <t xml:space="preserve">보호몰탈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샤워실</t>
    </r>
    <r>
      <rPr>
        <sz val="8"/>
        <rFont val="신그래픽체"/>
        <family val="1"/>
        <charset val="129"/>
      </rPr>
      <t xml:space="preserve">)</t>
    </r>
  </si>
  <si>
    <r>
      <rPr>
        <sz val="8"/>
        <rFont val="Noto Sans"/>
        <family val="2"/>
      </rPr>
      <t xml:space="preserve">타일작업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자재</t>
    </r>
    <r>
      <rPr>
        <sz val="8"/>
        <rFont val="신그래픽체"/>
        <family val="1"/>
        <charset val="129"/>
      </rPr>
      <t xml:space="preserve">+</t>
    </r>
    <r>
      <rPr>
        <sz val="8"/>
        <rFont val="Noto Sans"/>
        <family val="2"/>
      </rPr>
      <t xml:space="preserve">인건비</t>
    </r>
    <r>
      <rPr>
        <sz val="8"/>
        <rFont val="신그래픽체"/>
        <family val="1"/>
        <charset val="129"/>
      </rPr>
      <t xml:space="preserve">)(</t>
    </r>
    <r>
      <rPr>
        <sz val="8"/>
        <rFont val="Noto Sans"/>
        <family val="2"/>
      </rPr>
      <t xml:space="preserve">샤워실</t>
    </r>
    <r>
      <rPr>
        <sz val="8"/>
        <rFont val="신그래픽체"/>
        <family val="1"/>
        <charset val="129"/>
      </rPr>
      <t xml:space="preserve">)</t>
    </r>
  </si>
  <si>
    <t xml:space="preserve">부자재포함</t>
  </si>
  <si>
    <t xml:space="preserve">M2</t>
  </si>
  <si>
    <t xml:space="preserve">PVC VG-1</t>
  </si>
  <si>
    <t xml:space="preserve">D75</t>
  </si>
  <si>
    <t xml:space="preserve">관부속</t>
  </si>
  <si>
    <r>
      <rPr>
        <sz val="8"/>
        <rFont val="신그래픽체"/>
        <family val="1"/>
        <charset val="129"/>
      </rPr>
      <t xml:space="preserve">P.B</t>
    </r>
    <r>
      <rPr>
        <sz val="8"/>
        <rFont val="Noto Sans"/>
        <family val="2"/>
      </rPr>
      <t xml:space="preserve">파이프</t>
    </r>
  </si>
  <si>
    <t xml:space="preserve">D15</t>
  </si>
  <si>
    <t xml:space="preserve">관보온</t>
  </si>
  <si>
    <t xml:space="preserve">코아작업</t>
  </si>
  <si>
    <t xml:space="preserve">바닥</t>
  </si>
  <si>
    <t xml:space="preserve">개소</t>
  </si>
  <si>
    <t xml:space="preserve">벽</t>
  </si>
  <si>
    <t xml:space="preserve">온수기</t>
  </si>
  <si>
    <t xml:space="preserve">300LIT</t>
  </si>
  <si>
    <t xml:space="preserve">천정형 환풍기</t>
  </si>
  <si>
    <t xml:space="preserve">수도계량기이전설치</t>
  </si>
  <si>
    <t xml:space="preserve">후드캡</t>
  </si>
  <si>
    <t xml:space="preserve">D100</t>
  </si>
  <si>
    <t xml:space="preserve">배관공</t>
  </si>
  <si>
    <t xml:space="preserve">덕트공</t>
  </si>
  <si>
    <r>
      <rPr>
        <b val="true"/>
        <sz val="8"/>
        <rFont val="Noto Sans"/>
        <family val="2"/>
      </rPr>
      <t xml:space="preserve">냉</t>
    </r>
    <r>
      <rPr>
        <b val="true"/>
        <sz val="8"/>
        <rFont val="신그래픽체"/>
        <family val="1"/>
        <charset val="129"/>
      </rPr>
      <t xml:space="preserve">·</t>
    </r>
    <r>
      <rPr>
        <b val="true"/>
        <sz val="8"/>
        <rFont val="Noto Sans"/>
        <family val="2"/>
      </rPr>
      <t xml:space="preserve">난방공사</t>
    </r>
  </si>
  <si>
    <r>
      <rPr>
        <sz val="8"/>
        <rFont val="신그래픽체"/>
        <family val="1"/>
        <charset val="129"/>
      </rPr>
      <t xml:space="preserve">LG </t>
    </r>
    <r>
      <rPr>
        <sz val="8"/>
        <rFont val="Noto Sans"/>
        <family val="2"/>
      </rPr>
      <t xml:space="preserve">벽걸이형 냉난방기 </t>
    </r>
    <r>
      <rPr>
        <sz val="8"/>
        <rFont val="신그래픽체"/>
        <family val="1"/>
        <charset val="129"/>
      </rPr>
      <t xml:space="preserve">(7</t>
    </r>
    <r>
      <rPr>
        <sz val="8"/>
        <rFont val="Noto Sans"/>
        <family val="2"/>
      </rPr>
      <t xml:space="preserve">평형</t>
    </r>
    <r>
      <rPr>
        <sz val="8"/>
        <rFont val="신그래픽체"/>
        <family val="1"/>
        <charset val="129"/>
      </rPr>
      <t xml:space="preserve">)</t>
    </r>
  </si>
  <si>
    <t xml:space="preserve">S-W071BSF1W</t>
  </si>
  <si>
    <r>
      <rPr>
        <sz val="8"/>
        <rFont val="신그래픽체"/>
        <family val="1"/>
        <charset val="129"/>
      </rPr>
      <t xml:space="preserve">LG </t>
    </r>
    <r>
      <rPr>
        <sz val="8"/>
        <rFont val="Noto Sans"/>
        <family val="2"/>
      </rPr>
      <t xml:space="preserve">중대형 냉난방기 </t>
    </r>
    <r>
      <rPr>
        <sz val="8"/>
        <rFont val="신그래픽체"/>
        <family val="1"/>
        <charset val="129"/>
      </rPr>
      <t xml:space="preserve">(25</t>
    </r>
    <r>
      <rPr>
        <sz val="8"/>
        <rFont val="Noto Sans"/>
        <family val="2"/>
      </rPr>
      <t xml:space="preserve">평형</t>
    </r>
    <r>
      <rPr>
        <sz val="8"/>
        <rFont val="신그래픽체"/>
        <family val="1"/>
        <charset val="129"/>
      </rPr>
      <t xml:space="preserve">)</t>
    </r>
  </si>
  <si>
    <t xml:space="preserve">P-W1451T9S</t>
  </si>
  <si>
    <r>
      <rPr>
        <sz val="8"/>
        <rFont val="신그래픽체"/>
        <family val="1"/>
        <charset val="129"/>
      </rPr>
      <t xml:space="preserve">LG </t>
    </r>
    <r>
      <rPr>
        <sz val="8"/>
        <rFont val="Noto Sans"/>
        <family val="2"/>
      </rPr>
      <t xml:space="preserve">중대형 냉난방기 </t>
    </r>
    <r>
      <rPr>
        <sz val="8"/>
        <rFont val="신그래픽체"/>
        <family val="1"/>
        <charset val="129"/>
      </rPr>
      <t xml:space="preserve">(40</t>
    </r>
    <r>
      <rPr>
        <sz val="8"/>
        <rFont val="Noto Sans"/>
        <family val="2"/>
      </rPr>
      <t xml:space="preserve">평형</t>
    </r>
    <r>
      <rPr>
        <sz val="8"/>
        <rFont val="신그래픽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동배관 </t>
    </r>
    <r>
      <rPr>
        <sz val="8"/>
        <rFont val="신그래픽체"/>
        <family val="1"/>
        <charset val="129"/>
      </rPr>
      <t xml:space="preserve">L-TYPE</t>
    </r>
  </si>
  <si>
    <t xml:space="preserve">15.88mm*1.0t</t>
  </si>
  <si>
    <t xml:space="preserve">12.7mm*0.8t</t>
  </si>
  <si>
    <t xml:space="preserve">9.52mm*0.8t</t>
  </si>
  <si>
    <t xml:space="preserve">6.35mm*0.8t</t>
  </si>
  <si>
    <r>
      <rPr>
        <sz val="8"/>
        <rFont val="Noto Sans"/>
        <family val="2"/>
      </rPr>
      <t xml:space="preserve">동관보온재 </t>
    </r>
    <r>
      <rPr>
        <sz val="8"/>
        <rFont val="신그래픽체"/>
        <family val="1"/>
        <charset val="129"/>
      </rPr>
      <t xml:space="preserve">EPDM</t>
    </r>
  </si>
  <si>
    <t xml:space="preserve">15.88mm*13T</t>
  </si>
  <si>
    <t xml:space="preserve">12.7mm*13T</t>
  </si>
  <si>
    <t xml:space="preserve">9.52mm*13T</t>
  </si>
  <si>
    <t xml:space="preserve">6.35mm*13T</t>
  </si>
  <si>
    <t xml:space="preserve">드레인배수펌프</t>
  </si>
  <si>
    <r>
      <rPr>
        <sz val="7.5"/>
        <rFont val="Noto Sans"/>
        <family val="2"/>
      </rPr>
      <t xml:space="preserve">양정</t>
    </r>
    <r>
      <rPr>
        <sz val="7.5"/>
        <rFont val="신그래픽체"/>
        <family val="1"/>
        <charset val="129"/>
      </rPr>
      <t xml:space="preserve">8m</t>
    </r>
  </si>
  <si>
    <t xml:space="preserve">드레인고압호스</t>
  </si>
  <si>
    <t xml:space="preserve">12A</t>
  </si>
  <si>
    <t xml:space="preserve">냉동테이프</t>
  </si>
  <si>
    <t xml:space="preserve">7.5*25M</t>
  </si>
  <si>
    <t xml:space="preserve">중대형 냉난방기 실외기 인입 전원선</t>
  </si>
  <si>
    <t xml:space="preserve">CV4.0SQ * 5C</t>
  </si>
  <si>
    <r>
      <rPr>
        <sz val="8"/>
        <rFont val="Noto Sans"/>
        <family val="2"/>
      </rPr>
      <t xml:space="preserve">중대형 냉난방기 실내기 인입 전원선</t>
    </r>
    <r>
      <rPr>
        <sz val="8"/>
        <rFont val="신그래픽체"/>
        <family val="1"/>
        <charset val="129"/>
      </rPr>
      <t xml:space="preserve">(</t>
    </r>
    <r>
      <rPr>
        <sz val="8"/>
        <rFont val="Noto Sans"/>
        <family val="2"/>
      </rPr>
      <t xml:space="preserve">펌프전원</t>
    </r>
    <r>
      <rPr>
        <sz val="8"/>
        <rFont val="신그래픽체"/>
        <family val="1"/>
        <charset val="129"/>
      </rPr>
      <t xml:space="preserve">)</t>
    </r>
  </si>
  <si>
    <t xml:space="preserve">CV2.5SQ * 3C</t>
  </si>
  <si>
    <t xml:space="preserve">벽걸이형 냉난방기 실내기 인입 전원선</t>
  </si>
  <si>
    <t xml:space="preserve">누전차단기</t>
  </si>
  <si>
    <r>
      <rPr>
        <sz val="7.5"/>
        <rFont val="Noto Sans"/>
        <family val="2"/>
      </rPr>
      <t xml:space="preserve">삼상</t>
    </r>
    <r>
      <rPr>
        <sz val="7.5"/>
        <rFont val="신그래픽체"/>
        <family val="1"/>
        <charset val="129"/>
      </rPr>
      <t xml:space="preserve">4</t>
    </r>
    <r>
      <rPr>
        <sz val="7.5"/>
        <rFont val="Noto Sans"/>
        <family val="2"/>
      </rPr>
      <t xml:space="preserve">선식 </t>
    </r>
    <r>
      <rPr>
        <sz val="7.5"/>
        <rFont val="신그래픽체"/>
        <family val="1"/>
        <charset val="129"/>
      </rPr>
      <t xml:space="preserve">20A</t>
    </r>
  </si>
  <si>
    <r>
      <rPr>
        <sz val="7.5"/>
        <rFont val="Noto Sans"/>
        <family val="2"/>
      </rPr>
      <t xml:space="preserve">단상 </t>
    </r>
    <r>
      <rPr>
        <sz val="7.5"/>
        <rFont val="신그래픽체"/>
        <family val="1"/>
        <charset val="129"/>
      </rPr>
      <t xml:space="preserve">20A</t>
    </r>
  </si>
  <si>
    <r>
      <rPr>
        <sz val="8"/>
        <rFont val="신그래픽체"/>
        <family val="1"/>
        <charset val="129"/>
      </rPr>
      <t xml:space="preserve">2</t>
    </r>
    <r>
      <rPr>
        <sz val="8"/>
        <rFont val="Noto Sans"/>
        <family val="2"/>
      </rPr>
      <t xml:space="preserve">구 콘센트</t>
    </r>
  </si>
  <si>
    <t xml:space="preserve">제어통신선</t>
  </si>
  <si>
    <t xml:space="preserve">HO7RN-F1.5SQ*4C</t>
  </si>
  <si>
    <r>
      <rPr>
        <sz val="8"/>
        <rFont val="Noto Sans"/>
        <family val="2"/>
      </rPr>
      <t xml:space="preserve">난연</t>
    </r>
    <r>
      <rPr>
        <sz val="8"/>
        <rFont val="신그래픽체"/>
        <family val="1"/>
        <charset val="129"/>
      </rPr>
      <t xml:space="preserve">CD</t>
    </r>
    <r>
      <rPr>
        <sz val="8"/>
        <rFont val="Noto Sans"/>
        <family val="2"/>
      </rPr>
      <t xml:space="preserve">관</t>
    </r>
  </si>
  <si>
    <t xml:space="preserve">16mm</t>
  </si>
  <si>
    <t xml:space="preserve">하이플렉스 전선관</t>
  </si>
  <si>
    <t xml:space="preserve">25mm</t>
  </si>
  <si>
    <t xml:space="preserve">원형행거</t>
  </si>
  <si>
    <t xml:space="preserve">50mm</t>
  </si>
  <si>
    <t xml:space="preserve">스트롱앙카</t>
  </si>
  <si>
    <t xml:space="preserve">9mm</t>
  </si>
  <si>
    <t xml:space="preserve">용접용 산소가스</t>
  </si>
  <si>
    <t xml:space="preserve">20ℓ</t>
  </si>
  <si>
    <t xml:space="preserve">병</t>
  </si>
  <si>
    <t xml:space="preserve">용접용 질소가스</t>
  </si>
  <si>
    <r>
      <rPr>
        <sz val="8"/>
        <rFont val="Noto Sans"/>
        <family val="2"/>
      </rPr>
      <t xml:space="preserve">용접용 </t>
    </r>
    <r>
      <rPr>
        <sz val="8"/>
        <rFont val="신그래픽체"/>
        <family val="1"/>
        <charset val="129"/>
      </rPr>
      <t xml:space="preserve">LPG</t>
    </r>
    <r>
      <rPr>
        <sz val="8"/>
        <rFont val="Noto Sans"/>
        <family val="2"/>
      </rPr>
      <t xml:space="preserve">가스</t>
    </r>
  </si>
  <si>
    <t xml:space="preserve">동용접봉</t>
  </si>
  <si>
    <t xml:space="preserve">3.2 * 5%</t>
  </si>
  <si>
    <t xml:space="preserve">KG</t>
  </si>
  <si>
    <t xml:space="preserve">전산볼트</t>
  </si>
  <si>
    <t xml:space="preserve">9mm * 2000</t>
  </si>
  <si>
    <t xml:space="preserve">실외기 에어가이드</t>
  </si>
  <si>
    <t xml:space="preserve">대형</t>
  </si>
  <si>
    <t xml:space="preserve">중형</t>
  </si>
  <si>
    <t xml:space="preserve">외벽 코어타공</t>
  </si>
  <si>
    <r>
      <rPr>
        <sz val="7.5"/>
        <rFont val="신그래픽체"/>
        <family val="1"/>
        <charset val="129"/>
      </rPr>
      <t xml:space="preserve">80</t>
    </r>
    <r>
      <rPr>
        <sz val="7.5"/>
        <rFont val="Noto Sans"/>
        <family val="2"/>
      </rPr>
      <t xml:space="preserve">파이</t>
    </r>
  </si>
  <si>
    <t xml:space="preserve">실외기앵글</t>
  </si>
  <si>
    <t xml:space="preserve">각파이프제작</t>
  </si>
  <si>
    <t xml:space="preserve">조</t>
  </si>
  <si>
    <t xml:space="preserve">실외노출 서스배관커버</t>
  </si>
  <si>
    <t xml:space="preserve">300*150</t>
  </si>
  <si>
    <t xml:space="preserve">냉매가스</t>
  </si>
  <si>
    <t xml:space="preserve">R-410A</t>
  </si>
  <si>
    <t xml:space="preserve">통</t>
  </si>
  <si>
    <t xml:space="preserve">크레인사용료</t>
  </si>
  <si>
    <t xml:space="preserve">5 TON</t>
  </si>
  <si>
    <t xml:space="preserve">일</t>
  </si>
  <si>
    <t xml:space="preserve">소모성잡자재</t>
  </si>
  <si>
    <t xml:space="preserve">공과잡비</t>
  </si>
  <si>
    <t xml:space="preserve">인건비  </t>
  </si>
  <si>
    <t xml:space="preserve">기계설치공</t>
  </si>
  <si>
    <t xml:space="preserve">배  관  공</t>
  </si>
  <si>
    <t xml:space="preserve">용  접  공</t>
  </si>
  <si>
    <t xml:space="preserve">보  온  공</t>
  </si>
  <si>
    <t xml:space="preserve">내선  전공</t>
  </si>
  <si>
    <t xml:space="preserve">보통  인부</t>
  </si>
  <si>
    <t xml:space="preserve">공구손료</t>
  </si>
  <si>
    <t xml:space="preserve">5-1</t>
  </si>
  <si>
    <r>
      <rPr>
        <b val="true"/>
        <sz val="8"/>
        <rFont val="Noto Sans"/>
        <family val="2"/>
      </rPr>
      <t xml:space="preserve">간판설치공사</t>
    </r>
    <r>
      <rPr>
        <b val="true"/>
        <sz val="8"/>
        <rFont val="신그래픽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스텐채널</t>
    </r>
    <r>
      <rPr>
        <b val="true"/>
        <sz val="8"/>
        <rFont val="신그래픽체"/>
        <family val="1"/>
        <charset val="129"/>
      </rPr>
      <t xml:space="preserve">)</t>
    </r>
  </si>
  <si>
    <t xml:space="preserve">로고</t>
  </si>
  <si>
    <t xml:space="preserve">H850</t>
  </si>
  <si>
    <t xml:space="preserve">예다함</t>
  </si>
  <si>
    <t xml:space="preserve">H800</t>
  </si>
  <si>
    <t xml:space="preserve">The K ~</t>
  </si>
  <si>
    <t xml:space="preserve">H320</t>
  </si>
  <si>
    <t xml:space="preserve">트러스조립및잡자재</t>
  </si>
  <si>
    <t xml:space="preserve">허가대행비</t>
  </si>
  <si>
    <t xml:space="preserve">시공인건비</t>
  </si>
  <si>
    <t xml:space="preserve">장비대여비</t>
  </si>
  <si>
    <t xml:space="preserve">5-2</t>
  </si>
  <si>
    <t xml:space="preserve">사인공사</t>
  </si>
  <si>
    <t xml:space="preserve">LOGO SIGN</t>
  </si>
  <si>
    <t xml:space="preserve">아크릴스카시</t>
  </si>
  <si>
    <r>
      <rPr>
        <sz val="8"/>
        <rFont val="Noto Sans"/>
        <family val="2"/>
      </rPr>
      <t xml:space="preserve">예다함 이미지 </t>
    </r>
    <r>
      <rPr>
        <sz val="8"/>
        <rFont val="신그래픽체"/>
        <family val="1"/>
        <charset val="129"/>
      </rPr>
      <t xml:space="preserve">SHEET CUT</t>
    </r>
  </si>
  <si>
    <t xml:space="preserve">ROOM SIGN</t>
  </si>
  <si>
    <t xml:space="preserve">시공비</t>
  </si>
  <si>
    <t xml:space="preserve">합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#,##0"/>
    <numFmt numFmtId="166" formatCode="\(###.00\)"/>
    <numFmt numFmtId="167" formatCode="[RED]\+#;[RED]\-#;[RED]0"/>
    <numFmt numFmtId="168" formatCode="_ * #,##0_ ;_ * \-#,##0_ ;_ * \-_ ;_ @_ "/>
    <numFmt numFmtId="169" formatCode="#,##0.0;[RED]#,##0.0;\ "/>
    <numFmt numFmtId="170" formatCode="#,##0.00;[RED]#,##0.00;\ "/>
    <numFmt numFmtId="171" formatCode="0.0000%"/>
    <numFmt numFmtId="172" formatCode="0.0%;[RED]\(0.0%\)"/>
    <numFmt numFmtId="173" formatCode="\$#,##0.00_);&quot;($&quot;#,##0.00\)"/>
    <numFmt numFmtId="174" formatCode="#,##0&quot; 원&quot;"/>
    <numFmt numFmtId="175" formatCode="yyyy\年m\月d\日"/>
    <numFmt numFmtId="176" formatCode="0%"/>
    <numFmt numFmtId="177" formatCode="_ \₩* #,##0_ ;_ \₩* \-#,##0_ ;_ \₩* \-_ ;_ @_ "/>
    <numFmt numFmtId="178" formatCode="_ \₩* #,##0.00_ ;_ \₩* \-#,##0.00_ ;_ \₩* \-??_ ;_ @_ "/>
    <numFmt numFmtId="179" formatCode="_-\₩* #,##0_-;&quot;-₩&quot;* #,##0_-;_-\₩* \-_-;_-@_-"/>
    <numFmt numFmtId="180" formatCode="_-\₩* #,##0.00_-;&quot;-₩&quot;* #,##0.00_-;_-\₩* \-??_-;_-@_-"/>
    <numFmt numFmtId="181" formatCode="_ * #,##0.00_ ;_ * \-#,##0.00_ ;_ * \-??_ ;_ @_ "/>
    <numFmt numFmtId="182" formatCode="_-* #,##0_-;\-* #,##0_-;_-* \-_-;_-@_-"/>
    <numFmt numFmtId="183" formatCode="_-* #,##0.00_-;\-* #,##0.00_-;_-* \-??_-;_-@_-"/>
    <numFmt numFmtId="184" formatCode="General\·"/>
    <numFmt numFmtId="185" formatCode="#,##0.00"/>
    <numFmt numFmtId="186" formatCode="#,##0;\(#,##0\)"/>
    <numFmt numFmtId="187" formatCode="\$#.00"/>
    <numFmt numFmtId="188" formatCode="\$#,##0_);[RED]&quot;($&quot;#,##0\)"/>
    <numFmt numFmtId="189" formatCode="\$#,##0\ ;&quot;($&quot;#,##0\)"/>
    <numFmt numFmtId="190" formatCode="_(\$* #,##0.00_);_(\$* \(#,##0.00\);_(\$* \-??_);_(@_)"/>
    <numFmt numFmtId="191" formatCode="_-[$€-2]* #,##0.00_-;\-[$€-2]* #,##0.00_-;_-[$€-2]* \-??_-"/>
    <numFmt numFmtId="192" formatCode="0.00"/>
    <numFmt numFmtId="193" formatCode="#."/>
    <numFmt numFmtId="194" formatCode="[$-409]#,##0_);\(#,##0\)"/>
    <numFmt numFmtId="195" formatCode="\$#,##0.00_);[RED]&quot;₩₩₩₩₩₩₩₩₩₩₩₩₩($&quot;#,##0.00&quot;₩₩₩₩₩₩₩₩₩₩₩₩₩)&quot;"/>
    <numFmt numFmtId="196" formatCode="%#.00"/>
    <numFmt numFmtId="197" formatCode="0.00%"/>
    <numFmt numFmtId="198" formatCode="# ??/??"/>
    <numFmt numFmtId="199" formatCode="0.00_);[RED]\(0.00\)"/>
    <numFmt numFmtId="200" formatCode="[$-409]#,##0.00_);[RED]\(#,##0.00\)"/>
    <numFmt numFmtId="201" formatCode="@"/>
    <numFmt numFmtId="202" formatCode="#000"/>
    <numFmt numFmtId="203" formatCode="##00"/>
    <numFmt numFmtId="204" formatCode="#00\-0000"/>
    <numFmt numFmtId="205" formatCode="000\-0000"/>
    <numFmt numFmtId="206" formatCode="00##"/>
    <numFmt numFmtId="207" formatCode="[$-409]#,##0_);[RED]\(#,##0\)"/>
    <numFmt numFmtId="208" formatCode="#,##0_ ;[RED]\△#,##0\ "/>
    <numFmt numFmtId="209" formatCode="#,##0;[RED]\△#,##0"/>
    <numFmt numFmtId="210" formatCode="#,##0_);[RED]\(#,##0\)"/>
    <numFmt numFmtId="211" formatCode="\₩#,##0;&quot;₩₩₩₩-&quot;#,##0"/>
    <numFmt numFmtId="212" formatCode="0.0%;[RED]\△0.0%"/>
    <numFmt numFmtId="213" formatCode="0.00%;[RED]\△0.00%"/>
    <numFmt numFmtId="214" formatCode="#,##0_ ;[RED]\-#,##0\ "/>
    <numFmt numFmtId="215" formatCode="0.0%"/>
    <numFmt numFmtId="216" formatCode="_-* #,##0;\-* #,##0;_-* \-;_-@"/>
    <numFmt numFmtId="217" formatCode="#,##0;[RED]\-#,##0"/>
    <numFmt numFmtId="218" formatCode="\₩#,##0;[RED]&quot;₩₩₩₩-&quot;#,##0"/>
    <numFmt numFmtId="219" formatCode="#,##0.0#####\ ;[RED]\-#,##0.0#####\ "/>
    <numFmt numFmtId="220" formatCode="#,##0_ "/>
    <numFmt numFmtId="221" formatCode="_-* #,##0.00_-;&quot;₩₩-&quot;* #,##0.00_-;_-* \-??_-;_-@_-"/>
    <numFmt numFmtId="222" formatCode="_-\₩* #,##0.00_-;&quot;₩₩-₩&quot;* #,##0.00_-;_-\₩* \-??_-;_-@_-"/>
    <numFmt numFmtId="223" formatCode="\₩#,##0.00;&quot;₩₩₩₩-&quot;#,##0.00"/>
    <numFmt numFmtId="224" formatCode="#,###"/>
    <numFmt numFmtId="225" formatCode="0.E+00"/>
    <numFmt numFmtId="226" formatCode="mm&quot;월 &quot;dd\일"/>
    <numFmt numFmtId="227" formatCode="_-* #,##0.0_-;\-* #,##0.0_-;_-* \-?_-;_-@_-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8"/>
      <name val="¹UAAA¼"/>
      <family val="1"/>
    </font>
    <font>
      <sz val="12"/>
      <name val="¹UAAA¼"/>
      <family val="1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1"/>
      <name val="µ¸¿òÃ¼"/>
      <family val="3"/>
      <charset val="129"/>
    </font>
    <font>
      <sz val="11"/>
      <name val="굴림체"/>
      <family val="3"/>
      <charset val="129"/>
    </font>
    <font>
      <sz val="10"/>
      <name val="바탕체"/>
      <family val="1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2"/>
      <name val="宋体"/>
      <family val="0"/>
    </font>
    <font>
      <b val="true"/>
      <u val="single"/>
      <sz val="16"/>
      <color rgb="FF000000"/>
      <name val="Noto Sans"/>
      <family val="2"/>
    </font>
    <font>
      <sz val="11"/>
      <name val="신그래픽체"/>
      <family val="1"/>
      <charset val="129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신그래픽체"/>
      <family val="1"/>
      <charset val="129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신그래픽체"/>
      <family val="1"/>
      <charset val="129"/>
    </font>
    <font>
      <sz val="11"/>
      <color rgb="FFFF0000"/>
      <name val="신그래픽체"/>
      <family val="1"/>
      <charset val="129"/>
    </font>
    <font>
      <b val="true"/>
      <sz val="11"/>
      <color rgb="FFFF0000"/>
      <name val="신그래픽체"/>
      <family val="1"/>
      <charset val="129"/>
    </font>
    <font>
      <sz val="9"/>
      <name val="신그래픽체"/>
      <family val="1"/>
      <charset val="129"/>
    </font>
    <font>
      <sz val="8"/>
      <name val="신그래픽체"/>
      <family val="1"/>
      <charset val="129"/>
    </font>
    <font>
      <b val="true"/>
      <sz val="9"/>
      <name val="Noto Sans"/>
      <family val="2"/>
    </font>
    <font>
      <sz val="8.5"/>
      <name val="신그래픽체"/>
      <family val="1"/>
      <charset val="129"/>
    </font>
    <font>
      <b val="true"/>
      <sz val="8.5"/>
      <name val="신그래픽체"/>
      <family val="1"/>
      <charset val="129"/>
    </font>
    <font>
      <b val="true"/>
      <sz val="8.5"/>
      <name val="Noto Sans"/>
      <family val="2"/>
    </font>
    <font>
      <b val="true"/>
      <sz val="8"/>
      <name val="Noto Sans"/>
      <family val="2"/>
    </font>
    <font>
      <b val="true"/>
      <sz val="8"/>
      <name val="신그래픽체"/>
      <family val="1"/>
      <charset val="129"/>
    </font>
    <font>
      <sz val="7.5"/>
      <name val="신그래픽체"/>
      <family val="1"/>
      <charset val="129"/>
    </font>
    <font>
      <sz val="8"/>
      <name val="Noto Sans"/>
      <family val="2"/>
    </font>
    <font>
      <sz val="7.5"/>
      <name val="Noto Sans"/>
      <family val="2"/>
    </font>
    <font>
      <sz val="8"/>
      <color rgb="FFFF0000"/>
      <name val="신그래픽체"/>
      <family val="1"/>
      <charset val="129"/>
    </font>
    <font>
      <b val="true"/>
      <sz val="9"/>
      <name val="신그래픽체"/>
      <family val="1"/>
      <charset val="129"/>
    </font>
    <font>
      <sz val="8"/>
      <name val="맑은 고딕"/>
      <family val="3"/>
      <charset val="129"/>
    </font>
    <font>
      <sz val="9"/>
      <color rgb="FFFF0000"/>
      <name val="신그래픽체"/>
      <family val="1"/>
      <charset val="129"/>
    </font>
    <font>
      <sz val="8.5"/>
      <color rgb="FFFF0000"/>
      <name val="신그래픽체"/>
      <family val="1"/>
      <charset val="129"/>
    </font>
    <font>
      <b val="true"/>
      <sz val="7.5"/>
      <name val="신그래픽체"/>
      <family val="1"/>
      <charset val="129"/>
    </font>
    <font>
      <b val="true"/>
      <sz val="9"/>
      <color rgb="FFFF0000"/>
      <name val="신그래픽체"/>
      <family val="1"/>
      <charset val="129"/>
    </font>
    <font>
      <sz val="10"/>
      <name val="Noto Sans"/>
      <family val="2"/>
    </font>
    <font>
      <b val="true"/>
      <sz val="7.5"/>
      <name val="Noto Sans"/>
      <family val="2"/>
    </font>
    <font>
      <sz val="6"/>
      <name val="신그래픽체"/>
      <family val="1"/>
      <charset val="129"/>
    </font>
    <font>
      <sz val="5.5"/>
      <name val="신그래픽체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5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5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5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6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6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6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china" xfId="21"/>
    <cellStyle name="#,##0" xfId="22"/>
    <cellStyle name="(##.00)" xfId="23"/>
    <cellStyle name="(△콤마)" xfId="24"/>
    <cellStyle name="(백분율)" xfId="25"/>
    <cellStyle name="(콤마)" xfId="26"/>
    <cellStyle name="+,-,0" xfId="27"/>
    <cellStyle name="0.0" xfId="28"/>
    <cellStyle name="0.00" xfId="29"/>
    <cellStyle name="00" xfId="30"/>
    <cellStyle name="1" xfId="31"/>
    <cellStyle name="11" xfId="32"/>
    <cellStyle name="111" xfId="33"/>
    <cellStyle name="1_total" xfId="34"/>
    <cellStyle name="1_total_1-대구상인-7층-031001" xfId="35"/>
    <cellStyle name="1_total_Sheet1" xfId="36"/>
    <cellStyle name="1_total_Sheet1_00갑지" xfId="37"/>
    <cellStyle name="1_total_Sheet1_00갑지_1-대구상인-7층-031001" xfId="38"/>
    <cellStyle name="1_total_Sheet1_00갑지_백화점화장실인테리어" xfId="39"/>
    <cellStyle name="1_total_Sheet1_00갑지_백화점화장실인테리어_1-대구상인-7층-031001" xfId="40"/>
    <cellStyle name="1_total_Sheet1_00갑지_설계내역서" xfId="41"/>
    <cellStyle name="1_total_Sheet1_00갑지_설계내역서1월7일" xfId="42"/>
    <cellStyle name="1_total_Sheet1_00갑지_설계내역서1월7일_1-대구상인-7층-031001" xfId="43"/>
    <cellStyle name="1_total_Sheet1_00갑지_설계내역서1월7일_백화점화장실인테리어" xfId="44"/>
    <cellStyle name="1_total_Sheet1_00갑지_설계내역서1월7일_백화점화장실인테리어_1-대구상인-7층-031001" xfId="45"/>
    <cellStyle name="1_total_Sheet1_00갑지_설계내역서1월7일_울산FITNESS인테리어" xfId="46"/>
    <cellStyle name="1_total_Sheet1_00갑지_설계내역서1월7일_울산FITNESS인테리어_1-대구상인-7층-031001" xfId="47"/>
    <cellStyle name="1_total_Sheet1_00갑지_설계내역서1월7일_화명조경" xfId="48"/>
    <cellStyle name="1_total_Sheet1_00갑지_설계내역서1월7일_화명조경_1-대구상인-7층-031001" xfId="49"/>
    <cellStyle name="1_total_Sheet1_00갑지_설계내역서1월7일_화명조경_백화점화장실인테리어" xfId="50"/>
    <cellStyle name="1_total_Sheet1_00갑지_설계내역서1월7일_화명조경_백화점화장실인테리어_1-대구상인-7층-031001" xfId="51"/>
    <cellStyle name="1_total_Sheet1_00갑지_설계내역서1월7일_화명조경_울산FITNESS인테리어" xfId="52"/>
    <cellStyle name="1_total_Sheet1_00갑지_설계내역서1월7일_화명조경_울산FITNESS인테리어_1-대구상인-7층-031001" xfId="53"/>
    <cellStyle name="1_total_Sheet1_00갑지_설계내역서_1-대구상인-7층-031001" xfId="54"/>
    <cellStyle name="1_total_Sheet1_00갑지_설계내역서_백화점화장실인테리어" xfId="55"/>
    <cellStyle name="1_total_Sheet1_00갑지_설계내역서_백화점화장실인테리어_1-대구상인-7층-031001" xfId="56"/>
    <cellStyle name="1_total_Sheet1_00갑지_설계내역서_울산FITNESS인테리어" xfId="57"/>
    <cellStyle name="1_total_Sheet1_00갑지_설계내역서_울산FITNESS인테리어_1-대구상인-7층-031001" xfId="58"/>
    <cellStyle name="1_total_Sheet1_00갑지_설계내역서_화명조경" xfId="59"/>
    <cellStyle name="1_total_Sheet1_00갑지_설계내역서_화명조경_1-대구상인-7층-031001" xfId="60"/>
    <cellStyle name="1_total_Sheet1_00갑지_설계내역서_화명조경_백화점화장실인테리어" xfId="61"/>
    <cellStyle name="1_total_Sheet1_00갑지_설계내역서_화명조경_백화점화장실인테리어_1-대구상인-7층-031001" xfId="62"/>
    <cellStyle name="1_total_Sheet1_00갑지_설계내역서_화명조경_울산FITNESS인테리어" xfId="63"/>
    <cellStyle name="1_total_Sheet1_00갑지_설계내역서_화명조경_울산FITNESS인테리어_1-대구상인-7층-031001" xfId="64"/>
    <cellStyle name="1_total_Sheet1_00갑지_울산FITNESS인테리어" xfId="65"/>
    <cellStyle name="1_total_Sheet1_00갑지_울산FITNESS인테리어_1-대구상인-7층-031001" xfId="66"/>
    <cellStyle name="1_total_Sheet1_00갑지_화명조경" xfId="67"/>
    <cellStyle name="1_total_Sheet1_00갑지_화명조경_1-대구상인-7층-031001" xfId="68"/>
    <cellStyle name="1_total_Sheet1_00갑지_화명조경_백화점화장실인테리어" xfId="69"/>
    <cellStyle name="1_total_Sheet1_00갑지_화명조경_백화점화장실인테리어_1-대구상인-7층-031001" xfId="70"/>
    <cellStyle name="1_total_Sheet1_00갑지_화명조경_울산FITNESS인테리어" xfId="71"/>
    <cellStyle name="1_total_Sheet1_00갑지_화명조경_울산FITNESS인테리어_1-대구상인-7층-031001" xfId="72"/>
    <cellStyle name="1_total_Sheet1_1-대구상인-7층-031001" xfId="73"/>
    <cellStyle name="1_total_Sheet1_과천놀이터설계서" xfId="74"/>
    <cellStyle name="1_total_Sheet1_과천놀이터설계서_1-대구상인-7층-031001" xfId="75"/>
    <cellStyle name="1_total_Sheet1_과천놀이터설계서_백화점화장실인테리어" xfId="76"/>
    <cellStyle name="1_total_Sheet1_과천놀이터설계서_백화점화장실인테리어_1-대구상인-7층-031001" xfId="77"/>
    <cellStyle name="1_total_Sheet1_과천놀이터설계서_설계내역서" xfId="78"/>
    <cellStyle name="1_total_Sheet1_과천놀이터설계서_설계내역서1월7일" xfId="79"/>
    <cellStyle name="1_total_Sheet1_과천놀이터설계서_설계내역서1월7일_1-대구상인-7층-031001" xfId="80"/>
    <cellStyle name="1_total_Sheet1_과천놀이터설계서_설계내역서1월7일_백화점화장실인테리어" xfId="81"/>
    <cellStyle name="1_total_Sheet1_과천놀이터설계서_설계내역서1월7일_백화점화장실인테리어_1-대구상인-7층-031001" xfId="82"/>
    <cellStyle name="1_total_Sheet1_과천놀이터설계서_설계내역서1월7일_울산FITNESS인테리어" xfId="83"/>
    <cellStyle name="1_total_Sheet1_과천놀이터설계서_설계내역서1월7일_울산FITNESS인테리어_1-대구상인-7층-031001" xfId="84"/>
    <cellStyle name="1_total_Sheet1_과천놀이터설계서_설계내역서1월7일_화명조경" xfId="85"/>
    <cellStyle name="1_total_Sheet1_과천놀이터설계서_설계내역서1월7일_화명조경_1-대구상인-7층-031001" xfId="86"/>
    <cellStyle name="1_total_Sheet1_과천놀이터설계서_설계내역서1월7일_화명조경_백화점화장실인테리어" xfId="87"/>
    <cellStyle name="1_total_Sheet1_과천놀이터설계서_설계내역서1월7일_화명조경_백화점화장실인테리어_1-대구상인-7층-031001" xfId="88"/>
    <cellStyle name="1_total_Sheet1_과천놀이터설계서_설계내역서1월7일_화명조경_울산FITNESS인테리어" xfId="89"/>
    <cellStyle name="1_total_Sheet1_과천놀이터설계서_설계내역서1월7일_화명조경_울산FITNESS인테리어_1-대구상인-7층-031001" xfId="90"/>
    <cellStyle name="1_total_Sheet1_과천놀이터설계서_설계내역서_1-대구상인-7층-031001" xfId="91"/>
    <cellStyle name="1_total_Sheet1_과천놀이터설계서_설계내역서_백화점화장실인테리어" xfId="92"/>
    <cellStyle name="1_total_Sheet1_과천놀이터설계서_설계내역서_백화점화장실인테리어_1-대구상인-7층-031001" xfId="93"/>
    <cellStyle name="1_total_Sheet1_과천놀이터설계서_설계내역서_울산FITNESS인테리어" xfId="94"/>
    <cellStyle name="1_total_Sheet1_과천놀이터설계서_설계내역서_울산FITNESS인테리어_1-대구상인-7층-031001" xfId="95"/>
    <cellStyle name="1_total_Sheet1_과천놀이터설계서_설계내역서_화명조경" xfId="96"/>
    <cellStyle name="1_total_Sheet1_과천놀이터설계서_설계내역서_화명조경_1-대구상인-7층-031001" xfId="97"/>
    <cellStyle name="1_total_Sheet1_과천놀이터설계서_설계내역서_화명조경_백화점화장실인테리어" xfId="98"/>
    <cellStyle name="1_total_Sheet1_과천놀이터설계서_설계내역서_화명조경_백화점화장실인테리어_1-대구상인-7층-031001" xfId="99"/>
    <cellStyle name="1_total_Sheet1_과천놀이터설계서_설계내역서_화명조경_울산FITNESS인테리어" xfId="100"/>
    <cellStyle name="1_total_Sheet1_과천놀이터설계서_설계내역서_화명조경_울산FITNESS인테리어_1-대구상인-7층-031001" xfId="101"/>
    <cellStyle name="1_total_Sheet1_과천놀이터설계서_울산FITNESS인테리어" xfId="102"/>
    <cellStyle name="1_total_Sheet1_과천놀이터설계서_울산FITNESS인테리어_1-대구상인-7층-031001" xfId="103"/>
    <cellStyle name="1_total_Sheet1_과천놀이터설계서_화명조경" xfId="104"/>
    <cellStyle name="1_total_Sheet1_과천놀이터설계서_화명조경_1-대구상인-7층-031001" xfId="105"/>
    <cellStyle name="1_total_Sheet1_과천놀이터설계서_화명조경_백화점화장실인테리어" xfId="106"/>
    <cellStyle name="1_total_Sheet1_과천놀이터설계서_화명조경_백화점화장실인테리어_1-대구상인-7층-031001" xfId="107"/>
    <cellStyle name="1_total_Sheet1_과천놀이터설계서_화명조경_울산FITNESS인테리어" xfId="108"/>
    <cellStyle name="1_total_Sheet1_과천놀이터설계서_화명조경_울산FITNESS인테리어_1-대구상인-7층-031001" xfId="109"/>
    <cellStyle name="1_total_Sheet1_백화점화장실인테리어" xfId="110"/>
    <cellStyle name="1_total_Sheet1_백화점화장실인테리어_1-대구상인-7층-031001" xfId="111"/>
    <cellStyle name="1_total_Sheet1_울산FITNESS인테리어" xfId="112"/>
    <cellStyle name="1_total_Sheet1_울산FITNESS인테리어_1-대구상인-7층-031001" xfId="113"/>
    <cellStyle name="1_total_Sheet1_총괄갑지" xfId="114"/>
    <cellStyle name="1_total_Sheet1_총괄갑지_1-대구상인-7층-031001" xfId="115"/>
    <cellStyle name="1_total_Sheet1_총괄갑지_백화점화장실인테리어" xfId="116"/>
    <cellStyle name="1_total_Sheet1_총괄갑지_백화점화장실인테리어_1-대구상인-7층-031001" xfId="117"/>
    <cellStyle name="1_total_Sheet1_총괄갑지_설계내역서" xfId="118"/>
    <cellStyle name="1_total_Sheet1_총괄갑지_설계내역서1월7일" xfId="119"/>
    <cellStyle name="1_total_Sheet1_총괄갑지_설계내역서1월7일_1-대구상인-7층-031001" xfId="120"/>
    <cellStyle name="1_total_Sheet1_총괄갑지_설계내역서1월7일_백화점화장실인테리어" xfId="121"/>
    <cellStyle name="1_total_Sheet1_총괄갑지_설계내역서1월7일_백화점화장실인테리어_1-대구상인-7층-031001" xfId="122"/>
    <cellStyle name="1_total_Sheet1_총괄갑지_설계내역서1월7일_울산FITNESS인테리어" xfId="123"/>
    <cellStyle name="1_total_Sheet1_총괄갑지_설계내역서1월7일_울산FITNESS인테리어_1-대구상인-7층-031001" xfId="124"/>
    <cellStyle name="1_total_Sheet1_총괄갑지_설계내역서1월7일_화명조경" xfId="125"/>
    <cellStyle name="1_total_Sheet1_총괄갑지_설계내역서1월7일_화명조경_1-대구상인-7층-031001" xfId="126"/>
    <cellStyle name="1_total_Sheet1_총괄갑지_설계내역서1월7일_화명조경_백화점화장실인테리어" xfId="127"/>
    <cellStyle name="1_total_Sheet1_총괄갑지_설계내역서1월7일_화명조경_백화점화장실인테리어_1-대구상인-7층-031001" xfId="128"/>
    <cellStyle name="1_total_Sheet1_총괄갑지_설계내역서1월7일_화명조경_울산FITNESS인테리어" xfId="129"/>
    <cellStyle name="1_total_Sheet1_총괄갑지_설계내역서1월7일_화명조경_울산FITNESS인테리어_1-대구상인-7층-031001" xfId="130"/>
    <cellStyle name="1_total_Sheet1_총괄갑지_설계내역서_1-대구상인-7층-031001" xfId="131"/>
    <cellStyle name="1_total_Sheet1_총괄갑지_설계내역서_백화점화장실인테리어" xfId="132"/>
    <cellStyle name="1_total_Sheet1_총괄갑지_설계내역서_백화점화장실인테리어_1-대구상인-7층-031001" xfId="133"/>
    <cellStyle name="1_total_Sheet1_총괄갑지_설계내역서_울산FITNESS인테리어" xfId="134"/>
    <cellStyle name="1_total_Sheet1_총괄갑지_설계내역서_울산FITNESS인테리어_1-대구상인-7층-031001" xfId="135"/>
    <cellStyle name="1_total_Sheet1_총괄갑지_설계내역서_화명조경" xfId="136"/>
    <cellStyle name="1_total_Sheet1_총괄갑지_설계내역서_화명조경_1-대구상인-7층-031001" xfId="137"/>
    <cellStyle name="1_total_Sheet1_총괄갑지_설계내역서_화명조경_백화점화장실인테리어" xfId="138"/>
    <cellStyle name="1_total_Sheet1_총괄갑지_설계내역서_화명조경_백화점화장실인테리어_1-대구상인-7층-031001" xfId="139"/>
    <cellStyle name="1_total_Sheet1_총괄갑지_설계내역서_화명조경_울산FITNESS인테리어" xfId="140"/>
    <cellStyle name="1_total_Sheet1_총괄갑지_설계내역서_화명조경_울산FITNESS인테리어_1-대구상인-7층-031001" xfId="141"/>
    <cellStyle name="1_total_Sheet1_총괄갑지_울산FITNESS인테리어" xfId="142"/>
    <cellStyle name="1_total_Sheet1_총괄갑지_울산FITNESS인테리어_1-대구상인-7층-031001" xfId="143"/>
    <cellStyle name="1_total_Sheet1_총괄갑지_화명조경" xfId="144"/>
    <cellStyle name="1_total_Sheet1_총괄갑지_화명조경_1-대구상인-7층-031001" xfId="145"/>
    <cellStyle name="1_total_Sheet1_총괄갑지_화명조경_백화점화장실인테리어" xfId="146"/>
    <cellStyle name="1_total_Sheet1_총괄갑지_화명조경_백화점화장실인테리어_1-대구상인-7층-031001" xfId="147"/>
    <cellStyle name="1_total_Sheet1_총괄갑지_화명조경_울산FITNESS인테리어" xfId="148"/>
    <cellStyle name="1_total_Sheet1_총괄갑지_화명조경_울산FITNESS인테리어_1-대구상인-7층-031001" xfId="149"/>
    <cellStyle name="1_total_Sheet1_총괄내역서" xfId="150"/>
    <cellStyle name="1_total_Sheet1_총괄내역서_1-대구상인-7층-031001" xfId="151"/>
    <cellStyle name="1_total_Sheet1_총괄내역서_백화점화장실인테리어" xfId="152"/>
    <cellStyle name="1_total_Sheet1_총괄내역서_백화점화장실인테리어_1-대구상인-7층-031001" xfId="153"/>
    <cellStyle name="1_total_Sheet1_총괄내역서_설계내역서" xfId="154"/>
    <cellStyle name="1_total_Sheet1_총괄내역서_설계내역서1월7일" xfId="155"/>
    <cellStyle name="1_total_Sheet1_총괄내역서_설계내역서1월7일_1-대구상인-7층-031001" xfId="156"/>
    <cellStyle name="1_total_Sheet1_총괄내역서_설계내역서1월7일_백화점화장실인테리어" xfId="157"/>
    <cellStyle name="1_total_Sheet1_총괄내역서_설계내역서1월7일_백화점화장실인테리어_1-대구상인-7층-031001" xfId="158"/>
    <cellStyle name="1_total_Sheet1_총괄내역서_설계내역서1월7일_울산FITNESS인테리어" xfId="159"/>
    <cellStyle name="1_total_Sheet1_총괄내역서_설계내역서1월7일_울산FITNESS인테리어_1-대구상인-7층-031001" xfId="160"/>
    <cellStyle name="1_total_Sheet1_총괄내역서_설계내역서1월7일_화명조경" xfId="161"/>
    <cellStyle name="1_total_Sheet1_총괄내역서_설계내역서1월7일_화명조경_1-대구상인-7층-031001" xfId="162"/>
    <cellStyle name="1_total_Sheet1_총괄내역서_설계내역서1월7일_화명조경_백화점화장실인테리어" xfId="163"/>
    <cellStyle name="1_total_Sheet1_총괄내역서_설계내역서1월7일_화명조경_백화점화장실인테리어_1-대구상인-7층-031001" xfId="164"/>
    <cellStyle name="1_total_Sheet1_총괄내역서_설계내역서1월7일_화명조경_울산FITNESS인테리어" xfId="165"/>
    <cellStyle name="1_total_Sheet1_총괄내역서_설계내역서1월7일_화명조경_울산FITNESS인테리어_1-대구상인-7층-031001" xfId="166"/>
    <cellStyle name="1_total_Sheet1_총괄내역서_설계내역서_1-대구상인-7층-031001" xfId="167"/>
    <cellStyle name="1_total_Sheet1_총괄내역서_설계내역서_백화점화장실인테리어" xfId="168"/>
    <cellStyle name="1_total_Sheet1_총괄내역서_설계내역서_백화점화장실인테리어_1-대구상인-7층-031001" xfId="169"/>
    <cellStyle name="1_total_Sheet1_총괄내역서_설계내역서_울산FITNESS인테리어" xfId="170"/>
    <cellStyle name="1_total_Sheet1_총괄내역서_설계내역서_울산FITNESS인테리어_1-대구상인-7층-031001" xfId="171"/>
    <cellStyle name="1_total_Sheet1_총괄내역서_설계내역서_화명조경" xfId="172"/>
    <cellStyle name="1_total_Sheet1_총괄내역서_설계내역서_화명조경_1-대구상인-7층-031001" xfId="173"/>
    <cellStyle name="1_total_Sheet1_총괄내역서_설계내역서_화명조경_백화점화장실인테리어" xfId="174"/>
    <cellStyle name="1_total_Sheet1_총괄내역서_설계내역서_화명조경_백화점화장실인테리어_1-대구상인-7층-031001" xfId="175"/>
    <cellStyle name="1_total_Sheet1_총괄내역서_설계내역서_화명조경_울산FITNESS인테리어" xfId="176"/>
    <cellStyle name="1_total_Sheet1_총괄내역서_설계내역서_화명조경_울산FITNESS인테리어_1-대구상인-7층-031001" xfId="177"/>
    <cellStyle name="1_total_Sheet1_총괄내역서_울산FITNESS인테리어" xfId="178"/>
    <cellStyle name="1_total_Sheet1_총괄내역서_울산FITNESS인테리어_1-대구상인-7층-031001" xfId="179"/>
    <cellStyle name="1_total_Sheet1_총괄내역서_화명조경" xfId="180"/>
    <cellStyle name="1_total_Sheet1_총괄내역서_화명조경_1-대구상인-7층-031001" xfId="181"/>
    <cellStyle name="1_total_Sheet1_총괄내역서_화명조경_백화점화장실인테리어" xfId="182"/>
    <cellStyle name="1_total_Sheet1_총괄내역서_화명조경_백화점화장실인테리어_1-대구상인-7층-031001" xfId="183"/>
    <cellStyle name="1_total_Sheet1_총괄내역서_화명조경_울산FITNESS인테리어" xfId="184"/>
    <cellStyle name="1_total_Sheet1_총괄내역서_화명조경_울산FITNESS인테리어_1-대구상인-7층-031001" xfId="185"/>
    <cellStyle name="1_total_Sheet1_화명조경" xfId="186"/>
    <cellStyle name="1_total_Sheet1_화명조경_1-대구상인-7층-031001" xfId="187"/>
    <cellStyle name="1_total_Sheet1_화명조경_백화점화장실인테리어" xfId="188"/>
    <cellStyle name="1_total_Sheet1_화명조경_백화점화장실인테리어_1-대구상인-7층-031001" xfId="189"/>
    <cellStyle name="1_total_Sheet1_화명조경_울산FITNESS인테리어" xfId="190"/>
    <cellStyle name="1_total_Sheet1_화명조경_울산FITNESS인테리어_1-대구상인-7층-031001" xfId="191"/>
    <cellStyle name="1_total_갑지0601" xfId="192"/>
    <cellStyle name="1_total_갑지0601_00갑지" xfId="193"/>
    <cellStyle name="1_total_갑지0601_00갑지_1-대구상인-7층-031001" xfId="194"/>
    <cellStyle name="1_total_갑지0601_00갑지_백화점화장실인테리어" xfId="195"/>
    <cellStyle name="1_total_갑지0601_00갑지_백화점화장실인테리어_1-대구상인-7층-031001" xfId="196"/>
    <cellStyle name="1_total_갑지0601_00갑지_설계내역서" xfId="197"/>
    <cellStyle name="1_total_갑지0601_00갑지_설계내역서1월7일" xfId="198"/>
    <cellStyle name="1_total_갑지0601_00갑지_설계내역서1월7일_1-대구상인-7층-031001" xfId="199"/>
    <cellStyle name="1_total_갑지0601_00갑지_설계내역서1월7일_백화점화장실인테리어" xfId="200"/>
    <cellStyle name="1_total_갑지0601_00갑지_설계내역서1월7일_백화점화장실인테리어_1-대구상인-7층-031001" xfId="201"/>
    <cellStyle name="1_total_갑지0601_00갑지_설계내역서1월7일_울산FITNESS인테리어" xfId="202"/>
    <cellStyle name="1_total_갑지0601_00갑지_설계내역서1월7일_울산FITNESS인테리어_1-대구상인-7층-031001" xfId="203"/>
    <cellStyle name="1_total_갑지0601_00갑지_설계내역서1월7일_화명조경" xfId="204"/>
    <cellStyle name="1_total_갑지0601_00갑지_설계내역서1월7일_화명조경_1-대구상인-7층-031001" xfId="205"/>
    <cellStyle name="1_total_갑지0601_00갑지_설계내역서1월7일_화명조경_백화점화장실인테리어" xfId="206"/>
    <cellStyle name="1_total_갑지0601_00갑지_설계내역서1월7일_화명조경_백화점화장실인테리어_1-대구상인-7층-031001" xfId="207"/>
    <cellStyle name="1_total_갑지0601_00갑지_설계내역서1월7일_화명조경_울산FITNESS인테리어" xfId="208"/>
    <cellStyle name="1_total_갑지0601_00갑지_설계내역서1월7일_화명조경_울산FITNESS인테리어_1-대구상인-7층-031001" xfId="209"/>
    <cellStyle name="1_total_갑지0601_00갑지_설계내역서_1-대구상인-7층-031001" xfId="210"/>
    <cellStyle name="1_total_갑지0601_00갑지_설계내역서_백화점화장실인테리어" xfId="211"/>
    <cellStyle name="1_total_갑지0601_00갑지_설계내역서_백화점화장실인테리어_1-대구상인-7층-031001" xfId="212"/>
    <cellStyle name="1_total_갑지0601_00갑지_설계내역서_울산FITNESS인테리어" xfId="213"/>
    <cellStyle name="1_total_갑지0601_00갑지_설계내역서_울산FITNESS인테리어_1-대구상인-7층-031001" xfId="214"/>
    <cellStyle name="1_total_갑지0601_00갑지_설계내역서_화명조경" xfId="215"/>
    <cellStyle name="1_total_갑지0601_00갑지_설계내역서_화명조경_1-대구상인-7층-031001" xfId="216"/>
    <cellStyle name="1_total_갑지0601_00갑지_설계내역서_화명조경_백화점화장실인테리어" xfId="217"/>
    <cellStyle name="1_total_갑지0601_00갑지_설계내역서_화명조경_백화점화장실인테리어_1-대구상인-7층-031001" xfId="218"/>
    <cellStyle name="1_total_갑지0601_00갑지_설계내역서_화명조경_울산FITNESS인테리어" xfId="219"/>
    <cellStyle name="1_total_갑지0601_00갑지_설계내역서_화명조경_울산FITNESS인테리어_1-대구상인-7층-031001" xfId="220"/>
    <cellStyle name="1_total_갑지0601_00갑지_울산FITNESS인테리어" xfId="221"/>
    <cellStyle name="1_total_갑지0601_00갑지_울산FITNESS인테리어_1-대구상인-7층-031001" xfId="222"/>
    <cellStyle name="1_total_갑지0601_00갑지_화명조경" xfId="223"/>
    <cellStyle name="1_total_갑지0601_00갑지_화명조경_1-대구상인-7층-031001" xfId="224"/>
    <cellStyle name="1_total_갑지0601_00갑지_화명조경_백화점화장실인테리어" xfId="225"/>
    <cellStyle name="1_total_갑지0601_00갑지_화명조경_백화점화장실인테리어_1-대구상인-7층-031001" xfId="226"/>
    <cellStyle name="1_total_갑지0601_00갑지_화명조경_울산FITNESS인테리어" xfId="227"/>
    <cellStyle name="1_total_갑지0601_00갑지_화명조경_울산FITNESS인테리어_1-대구상인-7층-031001" xfId="228"/>
    <cellStyle name="1_total_갑지0601_1-대구상인-7층-031001" xfId="229"/>
    <cellStyle name="1_total_갑지0601_과천놀이터설계서" xfId="230"/>
    <cellStyle name="1_total_갑지0601_과천놀이터설계서_1-대구상인-7층-031001" xfId="231"/>
    <cellStyle name="1_total_갑지0601_과천놀이터설계서_백화점화장실인테리어" xfId="232"/>
    <cellStyle name="1_total_갑지0601_과천놀이터설계서_백화점화장실인테리어_1-대구상인-7층-031001" xfId="233"/>
    <cellStyle name="1_total_갑지0601_과천놀이터설계서_설계내역서" xfId="234"/>
    <cellStyle name="1_total_갑지0601_과천놀이터설계서_설계내역서1월7일" xfId="235"/>
    <cellStyle name="1_total_갑지0601_과천놀이터설계서_설계내역서1월7일_1-대구상인-7층-031001" xfId="236"/>
    <cellStyle name="1_total_갑지0601_과천놀이터설계서_설계내역서1월7일_백화점화장실인테리어" xfId="237"/>
    <cellStyle name="1_total_갑지0601_과천놀이터설계서_설계내역서1월7일_백화점화장실인테리어_1-대구상인-7층-031001" xfId="238"/>
    <cellStyle name="1_total_갑지0601_과천놀이터설계서_설계내역서1월7일_울산FITNESS인테리어" xfId="239"/>
    <cellStyle name="1_total_갑지0601_과천놀이터설계서_설계내역서1월7일_울산FITNESS인테리어_1-대구상인-7층-031001" xfId="240"/>
    <cellStyle name="1_total_갑지0601_과천놀이터설계서_설계내역서1월7일_화명조경" xfId="241"/>
    <cellStyle name="1_total_갑지0601_과천놀이터설계서_설계내역서1월7일_화명조경_1-대구상인-7층-031001" xfId="242"/>
    <cellStyle name="1_total_갑지0601_과천놀이터설계서_설계내역서1월7일_화명조경_백화점화장실인테리어" xfId="243"/>
    <cellStyle name="1_total_갑지0601_과천놀이터설계서_설계내역서1월7일_화명조경_백화점화장실인테리어_1-대구상인-7층-031001" xfId="244"/>
    <cellStyle name="1_total_갑지0601_과천놀이터설계서_설계내역서1월7일_화명조경_울산FITNESS인테리어" xfId="245"/>
    <cellStyle name="1_total_갑지0601_과천놀이터설계서_설계내역서1월7일_화명조경_울산FITNESS인테리어_1-대구상인-7층-031001" xfId="246"/>
    <cellStyle name="1_total_갑지0601_과천놀이터설계서_설계내역서_1-대구상인-7층-031001" xfId="247"/>
    <cellStyle name="1_total_갑지0601_과천놀이터설계서_설계내역서_백화점화장실인테리어" xfId="248"/>
    <cellStyle name="1_total_갑지0601_과천놀이터설계서_설계내역서_백화점화장실인테리어_1-대구상인-7층-031001" xfId="249"/>
    <cellStyle name="1_total_갑지0601_과천놀이터설계서_설계내역서_울산FITNESS인테리어" xfId="250"/>
    <cellStyle name="1_total_갑지0601_과천놀이터설계서_설계내역서_울산FITNESS인테리어_1-대구상인-7층-031001" xfId="251"/>
    <cellStyle name="1_total_갑지0601_과천놀이터설계서_설계내역서_화명조경" xfId="252"/>
    <cellStyle name="1_total_갑지0601_과천놀이터설계서_설계내역서_화명조경_1-대구상인-7층-031001" xfId="253"/>
    <cellStyle name="1_total_갑지0601_과천놀이터설계서_설계내역서_화명조경_백화점화장실인테리어" xfId="254"/>
    <cellStyle name="1_total_갑지0601_과천놀이터설계서_설계내역서_화명조경_백화점화장실인테리어_1-대구상인-7층-031001" xfId="255"/>
    <cellStyle name="1_total_갑지0601_과천놀이터설계서_설계내역서_화명조경_울산FITNESS인테리어" xfId="256"/>
    <cellStyle name="1_total_갑지0601_과천놀이터설계서_설계내역서_화명조경_울산FITNESS인테리어_1-대구상인-7층-031001" xfId="257"/>
    <cellStyle name="1_total_갑지0601_과천놀이터설계서_울산FITNESS인테리어" xfId="258"/>
    <cellStyle name="1_total_갑지0601_과천놀이터설계서_울산FITNESS인테리어_1-대구상인-7층-031001" xfId="259"/>
    <cellStyle name="1_total_갑지0601_과천놀이터설계서_화명조경" xfId="260"/>
    <cellStyle name="1_total_갑지0601_과천놀이터설계서_화명조경_1-대구상인-7층-031001" xfId="261"/>
    <cellStyle name="1_total_갑지0601_과천놀이터설계서_화명조경_백화점화장실인테리어" xfId="262"/>
    <cellStyle name="1_total_갑지0601_과천놀이터설계서_화명조경_백화점화장실인테리어_1-대구상인-7층-031001" xfId="263"/>
    <cellStyle name="1_total_갑지0601_과천놀이터설계서_화명조경_울산FITNESS인테리어" xfId="264"/>
    <cellStyle name="1_total_갑지0601_과천놀이터설계서_화명조경_울산FITNESS인테리어_1-대구상인-7층-031001" xfId="265"/>
    <cellStyle name="1_total_갑지0601_백화점화장실인테리어" xfId="266"/>
    <cellStyle name="1_total_갑지0601_백화점화장실인테리어_1-대구상인-7층-031001" xfId="267"/>
    <cellStyle name="1_total_갑지0601_울산FITNESS인테리어" xfId="268"/>
    <cellStyle name="1_total_갑지0601_울산FITNESS인테리어_1-대구상인-7층-031001" xfId="269"/>
    <cellStyle name="1_total_갑지0601_총괄갑지" xfId="270"/>
    <cellStyle name="1_total_갑지0601_총괄갑지_1-대구상인-7층-031001" xfId="271"/>
    <cellStyle name="1_total_갑지0601_총괄갑지_백화점화장실인테리어" xfId="272"/>
    <cellStyle name="1_total_갑지0601_총괄갑지_백화점화장실인테리어_1-대구상인-7층-031001" xfId="273"/>
    <cellStyle name="1_total_갑지0601_총괄갑지_설계내역서" xfId="274"/>
    <cellStyle name="1_total_갑지0601_총괄갑지_설계내역서1월7일" xfId="275"/>
    <cellStyle name="1_total_갑지0601_총괄갑지_설계내역서1월7일_1-대구상인-7층-031001" xfId="276"/>
    <cellStyle name="1_total_갑지0601_총괄갑지_설계내역서1월7일_백화점화장실인테리어" xfId="277"/>
    <cellStyle name="1_total_갑지0601_총괄갑지_설계내역서1월7일_백화점화장실인테리어_1-대구상인-7층-031001" xfId="278"/>
    <cellStyle name="1_total_갑지0601_총괄갑지_설계내역서1월7일_울산FITNESS인테리어" xfId="279"/>
    <cellStyle name="1_total_갑지0601_총괄갑지_설계내역서1월7일_울산FITNESS인테리어_1-대구상인-7층-031001" xfId="280"/>
    <cellStyle name="1_total_갑지0601_총괄갑지_설계내역서1월7일_화명조경" xfId="281"/>
    <cellStyle name="1_total_갑지0601_총괄갑지_설계내역서1월7일_화명조경_1-대구상인-7층-031001" xfId="282"/>
    <cellStyle name="1_total_갑지0601_총괄갑지_설계내역서1월7일_화명조경_백화점화장실인테리어" xfId="283"/>
    <cellStyle name="1_total_갑지0601_총괄갑지_설계내역서1월7일_화명조경_백화점화장실인테리어_1-대구상인-7층-031001" xfId="284"/>
    <cellStyle name="1_total_갑지0601_총괄갑지_설계내역서1월7일_화명조경_울산FITNESS인테리어" xfId="285"/>
    <cellStyle name="1_total_갑지0601_총괄갑지_설계내역서1월7일_화명조경_울산FITNESS인테리어_1-대구상인-7층-031001" xfId="286"/>
    <cellStyle name="1_total_갑지0601_총괄갑지_설계내역서_1-대구상인-7층-031001" xfId="287"/>
    <cellStyle name="1_total_갑지0601_총괄갑지_설계내역서_백화점화장실인테리어" xfId="288"/>
    <cellStyle name="1_total_갑지0601_총괄갑지_설계내역서_백화점화장실인테리어_1-대구상인-7층-031001" xfId="289"/>
    <cellStyle name="1_total_갑지0601_총괄갑지_설계내역서_울산FITNESS인테리어" xfId="290"/>
    <cellStyle name="1_total_갑지0601_총괄갑지_설계내역서_울산FITNESS인테리어_1-대구상인-7층-031001" xfId="291"/>
    <cellStyle name="1_total_갑지0601_총괄갑지_설계내역서_화명조경" xfId="292"/>
    <cellStyle name="1_total_갑지0601_총괄갑지_설계내역서_화명조경_1-대구상인-7층-031001" xfId="293"/>
    <cellStyle name="1_total_갑지0601_총괄갑지_설계내역서_화명조경_백화점화장실인테리어" xfId="294"/>
    <cellStyle name="1_total_갑지0601_총괄갑지_설계내역서_화명조경_백화점화장실인테리어_1-대구상인-7층-031001" xfId="295"/>
    <cellStyle name="1_total_갑지0601_총괄갑지_설계내역서_화명조경_울산FITNESS인테리어" xfId="296"/>
    <cellStyle name="1_total_갑지0601_총괄갑지_설계내역서_화명조경_울산FITNESS인테리어_1-대구상인-7층-031001" xfId="297"/>
    <cellStyle name="1_total_갑지0601_총괄갑지_울산FITNESS인테리어" xfId="298"/>
    <cellStyle name="1_total_갑지0601_총괄갑지_울산FITNESS인테리어_1-대구상인-7층-031001" xfId="299"/>
    <cellStyle name="1_total_갑지0601_총괄갑지_화명조경" xfId="300"/>
    <cellStyle name="1_total_갑지0601_총괄갑지_화명조경_1-대구상인-7층-031001" xfId="301"/>
    <cellStyle name="1_total_갑지0601_총괄갑지_화명조경_백화점화장실인테리어" xfId="302"/>
    <cellStyle name="1_total_갑지0601_총괄갑지_화명조경_백화점화장실인테리어_1-대구상인-7층-031001" xfId="303"/>
    <cellStyle name="1_total_갑지0601_총괄갑지_화명조경_울산FITNESS인테리어" xfId="304"/>
    <cellStyle name="1_total_갑지0601_총괄갑지_화명조경_울산FITNESS인테리어_1-대구상인-7층-031001" xfId="305"/>
    <cellStyle name="1_total_갑지0601_총괄내역서" xfId="306"/>
    <cellStyle name="1_total_갑지0601_총괄내역서_1-대구상인-7층-031001" xfId="307"/>
    <cellStyle name="1_total_갑지0601_총괄내역서_백화점화장실인테리어" xfId="308"/>
    <cellStyle name="1_total_갑지0601_총괄내역서_백화점화장실인테리어_1-대구상인-7층-031001" xfId="309"/>
    <cellStyle name="1_total_갑지0601_총괄내역서_설계내역서" xfId="310"/>
    <cellStyle name="1_total_갑지0601_총괄내역서_설계내역서1월7일" xfId="311"/>
    <cellStyle name="1_total_갑지0601_총괄내역서_설계내역서1월7일_1-대구상인-7층-031001" xfId="312"/>
    <cellStyle name="1_total_갑지0601_총괄내역서_설계내역서1월7일_백화점화장실인테리어" xfId="313"/>
    <cellStyle name="1_total_갑지0601_총괄내역서_설계내역서1월7일_백화점화장실인테리어_1-대구상인-7층-031001" xfId="314"/>
    <cellStyle name="1_total_갑지0601_총괄내역서_설계내역서1월7일_울산FITNESS인테리어" xfId="315"/>
    <cellStyle name="1_total_갑지0601_총괄내역서_설계내역서1월7일_울산FITNESS인테리어_1-대구상인-7층-031001" xfId="316"/>
    <cellStyle name="1_total_갑지0601_총괄내역서_설계내역서1월7일_화명조경" xfId="317"/>
    <cellStyle name="1_total_갑지0601_총괄내역서_설계내역서1월7일_화명조경_1-대구상인-7층-031001" xfId="318"/>
    <cellStyle name="1_total_갑지0601_총괄내역서_설계내역서1월7일_화명조경_백화점화장실인테리어" xfId="319"/>
    <cellStyle name="1_total_갑지0601_총괄내역서_설계내역서1월7일_화명조경_백화점화장실인테리어_1-대구상인-7층-031001" xfId="320"/>
    <cellStyle name="1_total_갑지0601_총괄내역서_설계내역서1월7일_화명조경_울산FITNESS인테리어" xfId="321"/>
    <cellStyle name="1_total_갑지0601_총괄내역서_설계내역서1월7일_화명조경_울산FITNESS인테리어_1-대구상인-7층-031001" xfId="322"/>
    <cellStyle name="1_total_갑지0601_총괄내역서_설계내역서_1-대구상인-7층-031001" xfId="323"/>
    <cellStyle name="1_total_갑지0601_총괄내역서_설계내역서_백화점화장실인테리어" xfId="324"/>
    <cellStyle name="1_total_갑지0601_총괄내역서_설계내역서_백화점화장실인테리어_1-대구상인-7층-031001" xfId="325"/>
    <cellStyle name="1_total_갑지0601_총괄내역서_설계내역서_울산FITNESS인테리어" xfId="326"/>
    <cellStyle name="1_total_갑지0601_총괄내역서_설계내역서_울산FITNESS인테리어_1-대구상인-7층-031001" xfId="327"/>
    <cellStyle name="1_total_갑지0601_총괄내역서_설계내역서_화명조경" xfId="328"/>
    <cellStyle name="1_total_갑지0601_총괄내역서_설계내역서_화명조경_1-대구상인-7층-031001" xfId="329"/>
    <cellStyle name="1_total_갑지0601_총괄내역서_설계내역서_화명조경_백화점화장실인테리어" xfId="330"/>
    <cellStyle name="1_total_갑지0601_총괄내역서_설계내역서_화명조경_백화점화장실인테리어_1-대구상인-7층-031001" xfId="331"/>
    <cellStyle name="1_total_갑지0601_총괄내역서_설계내역서_화명조경_울산FITNESS인테리어" xfId="332"/>
    <cellStyle name="1_total_갑지0601_총괄내역서_설계내역서_화명조경_울산FITNESS인테리어_1-대구상인-7층-031001" xfId="333"/>
    <cellStyle name="1_total_갑지0601_총괄내역서_울산FITNESS인테리어" xfId="334"/>
    <cellStyle name="1_total_갑지0601_총괄내역서_울산FITNESS인테리어_1-대구상인-7층-031001" xfId="335"/>
    <cellStyle name="1_total_갑지0601_총괄내역서_화명조경" xfId="336"/>
    <cellStyle name="1_total_갑지0601_총괄내역서_화명조경_1-대구상인-7층-031001" xfId="337"/>
    <cellStyle name="1_total_갑지0601_총괄내역서_화명조경_백화점화장실인테리어" xfId="338"/>
    <cellStyle name="1_total_갑지0601_총괄내역서_화명조경_백화점화장실인테리어_1-대구상인-7층-031001" xfId="339"/>
    <cellStyle name="1_total_갑지0601_총괄내역서_화명조경_울산FITNESS인테리어" xfId="340"/>
    <cellStyle name="1_total_갑지0601_총괄내역서_화명조경_울산FITNESS인테리어_1-대구상인-7층-031001" xfId="341"/>
    <cellStyle name="1_total_갑지0601_화명조경" xfId="342"/>
    <cellStyle name="1_total_갑지0601_화명조경_1-대구상인-7층-031001" xfId="343"/>
    <cellStyle name="1_total_갑지0601_화명조경_백화점화장실인테리어" xfId="344"/>
    <cellStyle name="1_total_갑지0601_화명조경_백화점화장실인테리어_1-대구상인-7층-031001" xfId="345"/>
    <cellStyle name="1_total_갑지0601_화명조경_울산FITNESS인테리어" xfId="346"/>
    <cellStyle name="1_total_갑지0601_화명조경_울산FITNESS인테리어_1-대구상인-7층-031001" xfId="347"/>
    <cellStyle name="1_total_백화점화장실인테리어" xfId="348"/>
    <cellStyle name="1_total_백화점화장실인테리어_1-대구상인-7층-031001" xfId="349"/>
    <cellStyle name="1_total_설계내역서" xfId="350"/>
    <cellStyle name="1_total_설계내역서1월7일" xfId="351"/>
    <cellStyle name="1_total_설계내역서1월7일_1-대구상인-7층-031001" xfId="352"/>
    <cellStyle name="1_total_설계내역서1월7일_백화점화장실인테리어" xfId="353"/>
    <cellStyle name="1_total_설계내역서1월7일_백화점화장실인테리어_1-대구상인-7층-031001" xfId="354"/>
    <cellStyle name="1_total_설계내역서1월7일_울산FITNESS인테리어" xfId="355"/>
    <cellStyle name="1_total_설계내역서1월7일_울산FITNESS인테리어_1-대구상인-7층-031001" xfId="356"/>
    <cellStyle name="1_total_설계내역서1월7일_화명조경" xfId="357"/>
    <cellStyle name="1_total_설계내역서1월7일_화명조경_1-대구상인-7층-031001" xfId="358"/>
    <cellStyle name="1_total_설계내역서1월7일_화명조경_백화점화장실인테리어" xfId="359"/>
    <cellStyle name="1_total_설계내역서1월7일_화명조경_백화점화장실인테리어_1-대구상인-7층-031001" xfId="360"/>
    <cellStyle name="1_total_설계내역서1월7일_화명조경_울산FITNESS인테리어" xfId="361"/>
    <cellStyle name="1_total_설계내역서1월7일_화명조경_울산FITNESS인테리어_1-대구상인-7층-031001" xfId="362"/>
    <cellStyle name="1_total_설계내역서_1-대구상인-7층-031001" xfId="363"/>
    <cellStyle name="1_total_설계내역서_백화점화장실인테리어" xfId="364"/>
    <cellStyle name="1_total_설계내역서_백화점화장실인테리어_1-대구상인-7층-031001" xfId="365"/>
    <cellStyle name="1_total_설계내역서_울산FITNESS인테리어" xfId="366"/>
    <cellStyle name="1_total_설계내역서_울산FITNESS인테리어_1-대구상인-7층-031001" xfId="367"/>
    <cellStyle name="1_total_설계내역서_화명조경" xfId="368"/>
    <cellStyle name="1_total_설계내역서_화명조경_1-대구상인-7층-031001" xfId="369"/>
    <cellStyle name="1_total_설계내역서_화명조경_백화점화장실인테리어" xfId="370"/>
    <cellStyle name="1_total_설계내역서_화명조경_백화점화장실인테리어_1-대구상인-7층-031001" xfId="371"/>
    <cellStyle name="1_total_설계내역서_화명조경_울산FITNESS인테리어" xfId="372"/>
    <cellStyle name="1_total_설계내역서_화명조경_울산FITNESS인테리어_1-대구상인-7층-031001" xfId="373"/>
    <cellStyle name="1_total_수원변경수량산출" xfId="374"/>
    <cellStyle name="1_total_수원변경수량산출_1-대구상인-7층-031001" xfId="375"/>
    <cellStyle name="1_total_수원변경수량산출_백화점화장실인테리어" xfId="376"/>
    <cellStyle name="1_total_수원변경수량산출_백화점화장실인테리어_1-대구상인-7층-031001" xfId="377"/>
    <cellStyle name="1_total_수원변경수량산출_설계내역서" xfId="378"/>
    <cellStyle name="1_total_수원변경수량산출_설계내역서1월7일" xfId="379"/>
    <cellStyle name="1_total_수원변경수량산출_설계내역서1월7일_1-대구상인-7층-031001" xfId="380"/>
    <cellStyle name="1_total_수원변경수량산출_설계내역서1월7일_백화점화장실인테리어" xfId="381"/>
    <cellStyle name="1_total_수원변경수량산출_설계내역서1월7일_백화점화장실인테리어_1-대구상인-7층-031001" xfId="382"/>
    <cellStyle name="1_total_수원변경수량산출_설계내역서1월7일_울산FITNESS인테리어" xfId="383"/>
    <cellStyle name="1_total_수원변경수량산출_설계내역서1월7일_울산FITNESS인테리어_1-대구상인-7층-031001" xfId="384"/>
    <cellStyle name="1_total_수원변경수량산출_설계내역서1월7일_화명조경" xfId="385"/>
    <cellStyle name="1_total_수원변경수량산출_설계내역서1월7일_화명조경_1-대구상인-7층-031001" xfId="386"/>
    <cellStyle name="1_total_수원변경수량산출_설계내역서1월7일_화명조경_백화점화장실인테리어" xfId="387"/>
    <cellStyle name="1_total_수원변경수량산출_설계내역서1월7일_화명조경_백화점화장실인테리어_1-대구상인-7층-031001" xfId="388"/>
    <cellStyle name="1_total_수원변경수량산출_설계내역서1월7일_화명조경_울산FITNESS인테리어" xfId="389"/>
    <cellStyle name="1_total_수원변경수량산출_설계내역서1월7일_화명조경_울산FITNESS인테리어_1-대구상인-7층-031001" xfId="390"/>
    <cellStyle name="1_total_수원변경수량산출_설계내역서_1-대구상인-7층-031001" xfId="391"/>
    <cellStyle name="1_total_수원변경수량산출_설계내역서_백화점화장실인테리어" xfId="392"/>
    <cellStyle name="1_total_수원변경수량산출_설계내역서_백화점화장실인테리어_1-대구상인-7층-031001" xfId="393"/>
    <cellStyle name="1_total_수원변경수량산출_설계내역서_울산FITNESS인테리어" xfId="394"/>
    <cellStyle name="1_total_수원변경수량산출_설계내역서_울산FITNESS인테리어_1-대구상인-7층-031001" xfId="395"/>
    <cellStyle name="1_total_수원변경수량산출_설계내역서_화명조경" xfId="396"/>
    <cellStyle name="1_total_수원변경수량산출_설계내역서_화명조경_1-대구상인-7층-031001" xfId="397"/>
    <cellStyle name="1_total_수원변경수량산출_설계내역서_화명조경_백화점화장실인테리어" xfId="398"/>
    <cellStyle name="1_total_수원변경수량산출_설계내역서_화명조경_백화점화장실인테리어_1-대구상인-7층-031001" xfId="399"/>
    <cellStyle name="1_total_수원변경수량산출_설계내역서_화명조경_울산FITNESS인테리어" xfId="400"/>
    <cellStyle name="1_total_수원변경수량산출_설계내역서_화명조경_울산FITNESS인테리어_1-대구상인-7층-031001" xfId="401"/>
    <cellStyle name="1_total_수원변경수량산출_울산FITNESS인테리어" xfId="402"/>
    <cellStyle name="1_total_수원변경수량산출_울산FITNESS인테리어_1-대구상인-7층-031001" xfId="403"/>
    <cellStyle name="1_total_수원변경수량산출_화명조경" xfId="404"/>
    <cellStyle name="1_total_수원변경수량산출_화명조경_1-대구상인-7층-031001" xfId="405"/>
    <cellStyle name="1_total_수원변경수량산출_화명조경_백화점화장실인테리어" xfId="406"/>
    <cellStyle name="1_total_수원변경수량산출_화명조경_백화점화장실인테리어_1-대구상인-7층-031001" xfId="407"/>
    <cellStyle name="1_total_수원변경수량산출_화명조경_울산FITNESS인테리어" xfId="408"/>
    <cellStyle name="1_total_수원변경수량산출_화명조경_울산FITNESS인테리어_1-대구상인-7층-031001" xfId="409"/>
    <cellStyle name="1_total_쌍용수량0905" xfId="410"/>
    <cellStyle name="1_total_쌍용수량0905_1-대구상인-7층-031001" xfId="411"/>
    <cellStyle name="1_total_쌍용수량0905_백화점화장실인테리어" xfId="412"/>
    <cellStyle name="1_total_쌍용수량0905_백화점화장실인테리어_1-대구상인-7층-031001" xfId="413"/>
    <cellStyle name="1_total_쌍용수량0905_설계내역서" xfId="414"/>
    <cellStyle name="1_total_쌍용수량0905_설계내역서1월7일" xfId="415"/>
    <cellStyle name="1_total_쌍용수량0905_설계내역서1월7일_1-대구상인-7층-031001" xfId="416"/>
    <cellStyle name="1_total_쌍용수량0905_설계내역서1월7일_백화점화장실인테리어" xfId="417"/>
    <cellStyle name="1_total_쌍용수량0905_설계내역서1월7일_백화점화장실인테리어_1-대구상인-7층-031001" xfId="418"/>
    <cellStyle name="1_total_쌍용수량0905_설계내역서1월7일_울산FITNESS인테리어" xfId="419"/>
    <cellStyle name="1_total_쌍용수량0905_설계내역서1월7일_울산FITNESS인테리어_1-대구상인-7층-031001" xfId="420"/>
    <cellStyle name="1_total_쌍용수량0905_설계내역서1월7일_화명조경" xfId="421"/>
    <cellStyle name="1_total_쌍용수량0905_설계내역서1월7일_화명조경_1-대구상인-7층-031001" xfId="422"/>
    <cellStyle name="1_total_쌍용수량0905_설계내역서1월7일_화명조경_백화점화장실인테리어" xfId="423"/>
    <cellStyle name="1_total_쌍용수량0905_설계내역서1월7일_화명조경_백화점화장실인테리어_1-대구상인-7층-031001" xfId="424"/>
    <cellStyle name="1_total_쌍용수량0905_설계내역서1월7일_화명조경_울산FITNESS인테리어" xfId="425"/>
    <cellStyle name="1_total_쌍용수량0905_설계내역서1월7일_화명조경_울산FITNESS인테리어_1-대구상인-7층-031001" xfId="426"/>
    <cellStyle name="1_total_쌍용수량0905_설계내역서_1-대구상인-7층-031001" xfId="427"/>
    <cellStyle name="1_total_쌍용수량0905_설계내역서_백화점화장실인테리어" xfId="428"/>
    <cellStyle name="1_total_쌍용수량0905_설계내역서_백화점화장실인테리어_1-대구상인-7층-031001" xfId="429"/>
    <cellStyle name="1_total_쌍용수량0905_설계내역서_울산FITNESS인테리어" xfId="430"/>
    <cellStyle name="1_total_쌍용수량0905_설계내역서_울산FITNESS인테리어_1-대구상인-7층-031001" xfId="431"/>
    <cellStyle name="1_total_쌍용수량0905_설계내역서_화명조경" xfId="432"/>
    <cellStyle name="1_total_쌍용수량0905_설계내역서_화명조경_1-대구상인-7층-031001" xfId="433"/>
    <cellStyle name="1_total_쌍용수량0905_설계내역서_화명조경_백화점화장실인테리어" xfId="434"/>
    <cellStyle name="1_total_쌍용수량0905_설계내역서_화명조경_백화점화장실인테리어_1-대구상인-7층-031001" xfId="435"/>
    <cellStyle name="1_total_쌍용수량0905_설계내역서_화명조경_울산FITNESS인테리어" xfId="436"/>
    <cellStyle name="1_total_쌍용수량0905_설계내역서_화명조경_울산FITNESS인테리어_1-대구상인-7층-031001" xfId="437"/>
    <cellStyle name="1_total_쌍용수량0905_울산FITNESS인테리어" xfId="438"/>
    <cellStyle name="1_total_쌍용수량0905_울산FITNESS인테리어_1-대구상인-7층-031001" xfId="439"/>
    <cellStyle name="1_total_쌍용수량0905_화명조경" xfId="440"/>
    <cellStyle name="1_total_쌍용수량0905_화명조경_1-대구상인-7층-031001" xfId="441"/>
    <cellStyle name="1_total_쌍용수량0905_화명조경_백화점화장실인테리어" xfId="442"/>
    <cellStyle name="1_total_쌍용수량0905_화명조경_백화점화장실인테리어_1-대구상인-7층-031001" xfId="443"/>
    <cellStyle name="1_total_쌍용수량0905_화명조경_울산FITNESS인테리어" xfId="444"/>
    <cellStyle name="1_total_쌍용수량0905_화명조경_울산FITNESS인테리어_1-대구상인-7층-031001" xfId="445"/>
    <cellStyle name="1_total_울산FITNESS인테리어" xfId="446"/>
    <cellStyle name="1_total_울산FITNESS인테리어_1-대구상인-7층-031001" xfId="447"/>
    <cellStyle name="1_total_은파수량집계" xfId="448"/>
    <cellStyle name="1_total_은파수량집계_1-대구상인-7층-031001" xfId="449"/>
    <cellStyle name="1_total_은파수량집계_백화점화장실인테리어" xfId="450"/>
    <cellStyle name="1_total_은파수량집계_백화점화장실인테리어_1-대구상인-7층-031001" xfId="451"/>
    <cellStyle name="1_total_은파수량집계_설계내역서" xfId="452"/>
    <cellStyle name="1_total_은파수량집계_설계내역서1월7일" xfId="453"/>
    <cellStyle name="1_total_은파수량집계_설계내역서1월7일_1-대구상인-7층-031001" xfId="454"/>
    <cellStyle name="1_total_은파수량집계_설계내역서1월7일_백화점화장실인테리어" xfId="455"/>
    <cellStyle name="1_total_은파수량집계_설계내역서1월7일_백화점화장실인테리어_1-대구상인-7층-031001" xfId="456"/>
    <cellStyle name="1_total_은파수량집계_설계내역서1월7일_울산FITNESS인테리어" xfId="457"/>
    <cellStyle name="1_total_은파수량집계_설계내역서1월7일_울산FITNESS인테리어_1-대구상인-7층-031001" xfId="458"/>
    <cellStyle name="1_total_은파수량집계_설계내역서1월7일_화명조경" xfId="459"/>
    <cellStyle name="1_total_은파수량집계_설계내역서1월7일_화명조경_1-대구상인-7층-031001" xfId="460"/>
    <cellStyle name="1_total_은파수량집계_설계내역서1월7일_화명조경_백화점화장실인테리어" xfId="461"/>
    <cellStyle name="1_total_은파수량집계_설계내역서1월7일_화명조경_백화점화장실인테리어_1-대구상인-7층-031001" xfId="462"/>
    <cellStyle name="1_total_은파수량집계_설계내역서1월7일_화명조경_울산FITNESS인테리어" xfId="463"/>
    <cellStyle name="1_total_은파수량집계_설계내역서1월7일_화명조경_울산FITNESS인테리어_1-대구상인-7층-031001" xfId="464"/>
    <cellStyle name="1_total_은파수량집계_설계내역서_1-대구상인-7층-031001" xfId="465"/>
    <cellStyle name="1_total_은파수량집계_설계내역서_백화점화장실인테리어" xfId="466"/>
    <cellStyle name="1_total_은파수량집계_설계내역서_백화점화장실인테리어_1-대구상인-7층-031001" xfId="467"/>
    <cellStyle name="1_total_은파수량집계_설계내역서_울산FITNESS인테리어" xfId="468"/>
    <cellStyle name="1_total_은파수량집계_설계내역서_울산FITNESS인테리어_1-대구상인-7층-031001" xfId="469"/>
    <cellStyle name="1_total_은파수량집계_설계내역서_화명조경" xfId="470"/>
    <cellStyle name="1_total_은파수량집계_설계내역서_화명조경_1-대구상인-7층-031001" xfId="471"/>
    <cellStyle name="1_total_은파수량집계_설계내역서_화명조경_백화점화장실인테리어" xfId="472"/>
    <cellStyle name="1_total_은파수량집계_설계내역서_화명조경_백화점화장실인테리어_1-대구상인-7층-031001" xfId="473"/>
    <cellStyle name="1_total_은파수량집계_설계내역서_화명조경_울산FITNESS인테리어" xfId="474"/>
    <cellStyle name="1_total_은파수량집계_설계내역서_화명조경_울산FITNESS인테리어_1-대구상인-7층-031001" xfId="475"/>
    <cellStyle name="1_total_은파수량집계_울산FITNESS인테리어" xfId="476"/>
    <cellStyle name="1_total_은파수량집계_울산FITNESS인테리어_1-대구상인-7층-031001" xfId="477"/>
    <cellStyle name="1_total_은파수량집계_화명조경" xfId="478"/>
    <cellStyle name="1_total_은파수량집계_화명조경_1-대구상인-7층-031001" xfId="479"/>
    <cellStyle name="1_total_은파수량집계_화명조경_백화점화장실인테리어" xfId="480"/>
    <cellStyle name="1_total_은파수량집계_화명조경_백화점화장실인테리어_1-대구상인-7층-031001" xfId="481"/>
    <cellStyle name="1_total_은파수량집계_화명조경_울산FITNESS인테리어" xfId="482"/>
    <cellStyle name="1_total_은파수량집계_화명조경_울산FITNESS인테리어_1-대구상인-7층-031001" xfId="483"/>
    <cellStyle name="1_total_터미널1-0" xfId="484"/>
    <cellStyle name="1_total_터미널1-0_1-대구상인-7층-031001" xfId="485"/>
    <cellStyle name="1_total_터미널1-0_백화점화장실인테리어" xfId="486"/>
    <cellStyle name="1_total_터미널1-0_백화점화장실인테리어_1-대구상인-7층-031001" xfId="487"/>
    <cellStyle name="1_total_터미널1-0_울산FITNESS인테리어" xfId="488"/>
    <cellStyle name="1_total_터미널1-0_울산FITNESS인테리어_1-대구상인-7층-031001" xfId="489"/>
    <cellStyle name="1_total_터미널1-0_화명조경" xfId="490"/>
    <cellStyle name="1_total_터미널1-0_화명조경_1-대구상인-7층-031001" xfId="491"/>
    <cellStyle name="1_total_터미널1-0_화명조경_백화점화장실인테리어" xfId="492"/>
    <cellStyle name="1_total_터미널1-0_화명조경_백화점화장실인테리어_1-대구상인-7층-031001" xfId="493"/>
    <cellStyle name="1_total_터미널1-0_화명조경_울산FITNESS인테리어" xfId="494"/>
    <cellStyle name="1_total_터미널1-0_화명조경_울산FITNESS인테리어_1-대구상인-7층-031001" xfId="495"/>
    <cellStyle name="1_total_화명조경" xfId="496"/>
    <cellStyle name="1_total_화명조경_1-대구상인-7층-031001" xfId="497"/>
    <cellStyle name="1_total_화명조경_백화점화장실인테리어" xfId="498"/>
    <cellStyle name="1_total_화명조경_백화점화장실인테리어_1-대구상인-7층-031001" xfId="499"/>
    <cellStyle name="1_total_화명조경_울산FITNESS인테리어" xfId="500"/>
    <cellStyle name="1_total_화명조경_울산FITNESS인테리어_1-대구상인-7층-031001" xfId="501"/>
    <cellStyle name="1_tree" xfId="502"/>
    <cellStyle name="1_tree_1-대구상인-7층-031001" xfId="503"/>
    <cellStyle name="1_tree_Sheet1" xfId="504"/>
    <cellStyle name="1_tree_Sheet1_00갑지" xfId="505"/>
    <cellStyle name="1_tree_Sheet1_00갑지_1-대구상인-7층-031001" xfId="506"/>
    <cellStyle name="1_tree_Sheet1_00갑지_백화점화장실인테리어" xfId="507"/>
    <cellStyle name="1_tree_Sheet1_00갑지_백화점화장실인테리어_1-대구상인-7층-031001" xfId="508"/>
    <cellStyle name="1_tree_Sheet1_00갑지_설계내역서" xfId="509"/>
    <cellStyle name="1_tree_Sheet1_00갑지_설계내역서1월7일" xfId="510"/>
    <cellStyle name="1_tree_Sheet1_00갑지_설계내역서1월7일_1-대구상인-7층-031001" xfId="511"/>
    <cellStyle name="1_tree_Sheet1_00갑지_설계내역서1월7일_백화점화장실인테리어" xfId="512"/>
    <cellStyle name="1_tree_Sheet1_00갑지_설계내역서1월7일_백화점화장실인테리어_1-대구상인-7층-031001" xfId="513"/>
    <cellStyle name="1_tree_Sheet1_00갑지_설계내역서1월7일_울산FITNESS인테리어" xfId="514"/>
    <cellStyle name="1_tree_Sheet1_00갑지_설계내역서1월7일_울산FITNESS인테리어_1-대구상인-7층-031001" xfId="515"/>
    <cellStyle name="1_tree_Sheet1_00갑지_설계내역서1월7일_화명조경" xfId="516"/>
    <cellStyle name="1_tree_Sheet1_00갑지_설계내역서1월7일_화명조경_1-대구상인-7층-031001" xfId="517"/>
    <cellStyle name="1_tree_Sheet1_00갑지_설계내역서1월7일_화명조경_백화점화장실인테리어" xfId="518"/>
    <cellStyle name="1_tree_Sheet1_00갑지_설계내역서1월7일_화명조경_백화점화장실인테리어_1-대구상인-7층-031001" xfId="519"/>
    <cellStyle name="1_tree_Sheet1_00갑지_설계내역서1월7일_화명조경_울산FITNESS인테리어" xfId="520"/>
    <cellStyle name="1_tree_Sheet1_00갑지_설계내역서1월7일_화명조경_울산FITNESS인테리어_1-대구상인-7층-031001" xfId="521"/>
    <cellStyle name="1_tree_Sheet1_00갑지_설계내역서_1-대구상인-7층-031001" xfId="522"/>
    <cellStyle name="1_tree_Sheet1_00갑지_설계내역서_백화점화장실인테리어" xfId="523"/>
    <cellStyle name="1_tree_Sheet1_00갑지_설계내역서_백화점화장실인테리어_1-대구상인-7층-031001" xfId="524"/>
    <cellStyle name="1_tree_Sheet1_00갑지_설계내역서_울산FITNESS인테리어" xfId="525"/>
    <cellStyle name="1_tree_Sheet1_00갑지_설계내역서_울산FITNESS인테리어_1-대구상인-7층-031001" xfId="526"/>
    <cellStyle name="1_tree_Sheet1_00갑지_설계내역서_화명조경" xfId="527"/>
    <cellStyle name="1_tree_Sheet1_00갑지_설계내역서_화명조경_1-대구상인-7층-031001" xfId="528"/>
    <cellStyle name="1_tree_Sheet1_00갑지_설계내역서_화명조경_백화점화장실인테리어" xfId="529"/>
    <cellStyle name="1_tree_Sheet1_00갑지_설계내역서_화명조경_백화점화장실인테리어_1-대구상인-7층-031001" xfId="530"/>
    <cellStyle name="1_tree_Sheet1_00갑지_설계내역서_화명조경_울산FITNESS인테리어" xfId="531"/>
    <cellStyle name="1_tree_Sheet1_00갑지_설계내역서_화명조경_울산FITNESS인테리어_1-대구상인-7층-031001" xfId="532"/>
    <cellStyle name="1_tree_Sheet1_00갑지_울산FITNESS인테리어" xfId="533"/>
    <cellStyle name="1_tree_Sheet1_00갑지_울산FITNESS인테리어_1-대구상인-7층-031001" xfId="534"/>
    <cellStyle name="1_tree_Sheet1_00갑지_화명조경" xfId="535"/>
    <cellStyle name="1_tree_Sheet1_00갑지_화명조경_1-대구상인-7층-031001" xfId="536"/>
    <cellStyle name="1_tree_Sheet1_00갑지_화명조경_백화점화장실인테리어" xfId="537"/>
    <cellStyle name="1_tree_Sheet1_00갑지_화명조경_백화점화장실인테리어_1-대구상인-7층-031001" xfId="538"/>
    <cellStyle name="1_tree_Sheet1_00갑지_화명조경_울산FITNESS인테리어" xfId="539"/>
    <cellStyle name="1_tree_Sheet1_00갑지_화명조경_울산FITNESS인테리어_1-대구상인-7층-031001" xfId="540"/>
    <cellStyle name="1_tree_Sheet1_1-대구상인-7층-031001" xfId="541"/>
    <cellStyle name="1_tree_Sheet1_과천놀이터설계서" xfId="542"/>
    <cellStyle name="1_tree_Sheet1_과천놀이터설계서_1-대구상인-7층-031001" xfId="543"/>
    <cellStyle name="1_tree_Sheet1_과천놀이터설계서_백화점화장실인테리어" xfId="544"/>
    <cellStyle name="1_tree_Sheet1_과천놀이터설계서_백화점화장실인테리어_1-대구상인-7층-031001" xfId="545"/>
    <cellStyle name="1_tree_Sheet1_과천놀이터설계서_설계내역서" xfId="546"/>
    <cellStyle name="1_tree_Sheet1_과천놀이터설계서_설계내역서1월7일" xfId="547"/>
    <cellStyle name="1_tree_Sheet1_과천놀이터설계서_설계내역서1월7일_1-대구상인-7층-031001" xfId="548"/>
    <cellStyle name="1_tree_Sheet1_과천놀이터설계서_설계내역서1월7일_백화점화장실인테리어" xfId="549"/>
    <cellStyle name="1_tree_Sheet1_과천놀이터설계서_설계내역서1월7일_백화점화장실인테리어_1-대구상인-7층-031001" xfId="550"/>
    <cellStyle name="1_tree_Sheet1_과천놀이터설계서_설계내역서1월7일_울산FITNESS인테리어" xfId="551"/>
    <cellStyle name="1_tree_Sheet1_과천놀이터설계서_설계내역서1월7일_울산FITNESS인테리어_1-대구상인-7층-031001" xfId="552"/>
    <cellStyle name="1_tree_Sheet1_과천놀이터설계서_설계내역서1월7일_화명조경" xfId="553"/>
    <cellStyle name="1_tree_Sheet1_과천놀이터설계서_설계내역서1월7일_화명조경_1-대구상인-7층-031001" xfId="554"/>
    <cellStyle name="1_tree_Sheet1_과천놀이터설계서_설계내역서1월7일_화명조경_백화점화장실인테리어" xfId="555"/>
    <cellStyle name="1_tree_Sheet1_과천놀이터설계서_설계내역서1월7일_화명조경_백화점화장실인테리어_1-대구상인-7층-031001" xfId="556"/>
    <cellStyle name="1_tree_Sheet1_과천놀이터설계서_설계내역서1월7일_화명조경_울산FITNESS인테리어" xfId="557"/>
    <cellStyle name="1_tree_Sheet1_과천놀이터설계서_설계내역서1월7일_화명조경_울산FITNESS인테리어_1-대구상인-7층-031001" xfId="558"/>
    <cellStyle name="1_tree_Sheet1_과천놀이터설계서_설계내역서_1-대구상인-7층-031001" xfId="559"/>
    <cellStyle name="1_tree_Sheet1_과천놀이터설계서_설계내역서_백화점화장실인테리어" xfId="560"/>
    <cellStyle name="1_tree_Sheet1_과천놀이터설계서_설계내역서_백화점화장실인테리어_1-대구상인-7층-031001" xfId="561"/>
    <cellStyle name="1_tree_Sheet1_과천놀이터설계서_설계내역서_울산FITNESS인테리어" xfId="562"/>
    <cellStyle name="1_tree_Sheet1_과천놀이터설계서_설계내역서_울산FITNESS인테리어_1-대구상인-7층-031001" xfId="563"/>
    <cellStyle name="1_tree_Sheet1_과천놀이터설계서_설계내역서_화명조경" xfId="564"/>
    <cellStyle name="1_tree_Sheet1_과천놀이터설계서_설계내역서_화명조경_1-대구상인-7층-031001" xfId="565"/>
    <cellStyle name="1_tree_Sheet1_과천놀이터설계서_설계내역서_화명조경_백화점화장실인테리어" xfId="566"/>
    <cellStyle name="1_tree_Sheet1_과천놀이터설계서_설계내역서_화명조경_백화점화장실인테리어_1-대구상인-7층-031001" xfId="567"/>
    <cellStyle name="1_tree_Sheet1_과천놀이터설계서_설계내역서_화명조경_울산FITNESS인테리어" xfId="568"/>
    <cellStyle name="1_tree_Sheet1_과천놀이터설계서_설계내역서_화명조경_울산FITNESS인테리어_1-대구상인-7층-031001" xfId="569"/>
    <cellStyle name="1_tree_Sheet1_과천놀이터설계서_울산FITNESS인테리어" xfId="570"/>
    <cellStyle name="1_tree_Sheet1_과천놀이터설계서_울산FITNESS인테리어_1-대구상인-7층-031001" xfId="571"/>
    <cellStyle name="1_tree_Sheet1_과천놀이터설계서_화명조경" xfId="572"/>
    <cellStyle name="1_tree_Sheet1_과천놀이터설계서_화명조경_1-대구상인-7층-031001" xfId="573"/>
    <cellStyle name="1_tree_Sheet1_과천놀이터설계서_화명조경_백화점화장실인테리어" xfId="574"/>
    <cellStyle name="1_tree_Sheet1_과천놀이터설계서_화명조경_백화점화장실인테리어_1-대구상인-7층-031001" xfId="575"/>
    <cellStyle name="1_tree_Sheet1_과천놀이터설계서_화명조경_울산FITNESS인테리어" xfId="576"/>
    <cellStyle name="1_tree_Sheet1_과천놀이터설계서_화명조경_울산FITNESS인테리어_1-대구상인-7층-031001" xfId="577"/>
    <cellStyle name="1_tree_Sheet1_백화점화장실인테리어" xfId="578"/>
    <cellStyle name="1_tree_Sheet1_백화점화장실인테리어_1-대구상인-7층-031001" xfId="579"/>
    <cellStyle name="1_tree_Sheet1_울산FITNESS인테리어" xfId="580"/>
    <cellStyle name="1_tree_Sheet1_울산FITNESS인테리어_1-대구상인-7층-031001" xfId="581"/>
    <cellStyle name="1_tree_Sheet1_총괄갑지" xfId="582"/>
    <cellStyle name="1_tree_Sheet1_총괄갑지_1-대구상인-7층-031001" xfId="583"/>
    <cellStyle name="1_tree_Sheet1_총괄갑지_백화점화장실인테리어" xfId="584"/>
    <cellStyle name="1_tree_Sheet1_총괄갑지_백화점화장실인테리어_1-대구상인-7층-031001" xfId="585"/>
    <cellStyle name="1_tree_Sheet1_총괄갑지_설계내역서" xfId="586"/>
    <cellStyle name="1_tree_Sheet1_총괄갑지_설계내역서1월7일" xfId="587"/>
    <cellStyle name="1_tree_Sheet1_총괄갑지_설계내역서1월7일_1-대구상인-7층-031001" xfId="588"/>
    <cellStyle name="1_tree_Sheet1_총괄갑지_설계내역서1월7일_백화점화장실인테리어" xfId="589"/>
    <cellStyle name="1_tree_Sheet1_총괄갑지_설계내역서1월7일_백화점화장실인테리어_1-대구상인-7층-031001" xfId="590"/>
    <cellStyle name="1_tree_Sheet1_총괄갑지_설계내역서1월7일_울산FITNESS인테리어" xfId="591"/>
    <cellStyle name="1_tree_Sheet1_총괄갑지_설계내역서1월7일_울산FITNESS인테리어_1-대구상인-7층-031001" xfId="592"/>
    <cellStyle name="1_tree_Sheet1_총괄갑지_설계내역서1월7일_화명조경" xfId="593"/>
    <cellStyle name="1_tree_Sheet1_총괄갑지_설계내역서1월7일_화명조경_1-대구상인-7층-031001" xfId="594"/>
    <cellStyle name="1_tree_Sheet1_총괄갑지_설계내역서1월7일_화명조경_백화점화장실인테리어" xfId="595"/>
    <cellStyle name="1_tree_Sheet1_총괄갑지_설계내역서1월7일_화명조경_백화점화장실인테리어_1-대구상인-7층-031001" xfId="596"/>
    <cellStyle name="1_tree_Sheet1_총괄갑지_설계내역서1월7일_화명조경_울산FITNESS인테리어" xfId="597"/>
    <cellStyle name="1_tree_Sheet1_총괄갑지_설계내역서1월7일_화명조경_울산FITNESS인테리어_1-대구상인-7층-031001" xfId="598"/>
    <cellStyle name="1_tree_Sheet1_총괄갑지_설계내역서_1-대구상인-7층-031001" xfId="599"/>
    <cellStyle name="1_tree_Sheet1_총괄갑지_설계내역서_백화점화장실인테리어" xfId="600"/>
    <cellStyle name="1_tree_Sheet1_총괄갑지_설계내역서_백화점화장실인테리어_1-대구상인-7층-031001" xfId="601"/>
    <cellStyle name="1_tree_Sheet1_총괄갑지_설계내역서_울산FITNESS인테리어" xfId="602"/>
    <cellStyle name="1_tree_Sheet1_총괄갑지_설계내역서_울산FITNESS인테리어_1-대구상인-7층-031001" xfId="603"/>
    <cellStyle name="1_tree_Sheet1_총괄갑지_설계내역서_화명조경" xfId="604"/>
    <cellStyle name="1_tree_Sheet1_총괄갑지_설계내역서_화명조경_1-대구상인-7층-031001" xfId="605"/>
    <cellStyle name="1_tree_Sheet1_총괄갑지_설계내역서_화명조경_백화점화장실인테리어" xfId="606"/>
    <cellStyle name="1_tree_Sheet1_총괄갑지_설계내역서_화명조경_백화점화장실인테리어_1-대구상인-7층-031001" xfId="607"/>
    <cellStyle name="1_tree_Sheet1_총괄갑지_설계내역서_화명조경_울산FITNESS인테리어" xfId="608"/>
    <cellStyle name="1_tree_Sheet1_총괄갑지_설계내역서_화명조경_울산FITNESS인테리어_1-대구상인-7층-031001" xfId="609"/>
    <cellStyle name="1_tree_Sheet1_총괄갑지_울산FITNESS인테리어" xfId="610"/>
    <cellStyle name="1_tree_Sheet1_총괄갑지_울산FITNESS인테리어_1-대구상인-7층-031001" xfId="611"/>
    <cellStyle name="1_tree_Sheet1_총괄갑지_화명조경" xfId="612"/>
    <cellStyle name="1_tree_Sheet1_총괄갑지_화명조경_1-대구상인-7층-031001" xfId="613"/>
    <cellStyle name="1_tree_Sheet1_총괄갑지_화명조경_백화점화장실인테리어" xfId="614"/>
    <cellStyle name="1_tree_Sheet1_총괄갑지_화명조경_백화점화장실인테리어_1-대구상인-7층-031001" xfId="615"/>
    <cellStyle name="1_tree_Sheet1_총괄갑지_화명조경_울산FITNESS인테리어" xfId="616"/>
    <cellStyle name="1_tree_Sheet1_총괄갑지_화명조경_울산FITNESS인테리어_1-대구상인-7층-031001" xfId="617"/>
    <cellStyle name="1_tree_Sheet1_총괄내역서" xfId="618"/>
    <cellStyle name="1_tree_Sheet1_총괄내역서_1-대구상인-7층-031001" xfId="619"/>
    <cellStyle name="1_tree_Sheet1_총괄내역서_백화점화장실인테리어" xfId="620"/>
    <cellStyle name="1_tree_Sheet1_총괄내역서_백화점화장실인테리어_1-대구상인-7층-031001" xfId="621"/>
    <cellStyle name="1_tree_Sheet1_총괄내역서_설계내역서" xfId="622"/>
    <cellStyle name="1_tree_Sheet1_총괄내역서_설계내역서1월7일" xfId="623"/>
    <cellStyle name="1_tree_Sheet1_총괄내역서_설계내역서1월7일_1-대구상인-7층-031001" xfId="624"/>
    <cellStyle name="1_tree_Sheet1_총괄내역서_설계내역서1월7일_백화점화장실인테리어" xfId="625"/>
    <cellStyle name="1_tree_Sheet1_총괄내역서_설계내역서1월7일_백화점화장실인테리어_1-대구상인-7층-031001" xfId="626"/>
    <cellStyle name="1_tree_Sheet1_총괄내역서_설계내역서1월7일_울산FITNESS인테리어" xfId="627"/>
    <cellStyle name="1_tree_Sheet1_총괄내역서_설계내역서1월7일_울산FITNESS인테리어_1-대구상인-7층-031001" xfId="628"/>
    <cellStyle name="1_tree_Sheet1_총괄내역서_설계내역서1월7일_화명조경" xfId="629"/>
    <cellStyle name="1_tree_Sheet1_총괄내역서_설계내역서1월7일_화명조경_1-대구상인-7층-031001" xfId="630"/>
    <cellStyle name="1_tree_Sheet1_총괄내역서_설계내역서1월7일_화명조경_백화점화장실인테리어" xfId="631"/>
    <cellStyle name="1_tree_Sheet1_총괄내역서_설계내역서1월7일_화명조경_백화점화장실인테리어_1-대구상인-7층-031001" xfId="632"/>
    <cellStyle name="1_tree_Sheet1_총괄내역서_설계내역서1월7일_화명조경_울산FITNESS인테리어" xfId="633"/>
    <cellStyle name="1_tree_Sheet1_총괄내역서_설계내역서1월7일_화명조경_울산FITNESS인테리어_1-대구상인-7층-031001" xfId="634"/>
    <cellStyle name="1_tree_Sheet1_총괄내역서_설계내역서_1-대구상인-7층-031001" xfId="635"/>
    <cellStyle name="1_tree_Sheet1_총괄내역서_설계내역서_백화점화장실인테리어" xfId="636"/>
    <cellStyle name="1_tree_Sheet1_총괄내역서_설계내역서_백화점화장실인테리어_1-대구상인-7층-031001" xfId="637"/>
    <cellStyle name="1_tree_Sheet1_총괄내역서_설계내역서_울산FITNESS인테리어" xfId="638"/>
    <cellStyle name="1_tree_Sheet1_총괄내역서_설계내역서_울산FITNESS인테리어_1-대구상인-7층-031001" xfId="639"/>
    <cellStyle name="1_tree_Sheet1_총괄내역서_설계내역서_화명조경" xfId="640"/>
    <cellStyle name="1_tree_Sheet1_총괄내역서_설계내역서_화명조경_1-대구상인-7층-031001" xfId="641"/>
    <cellStyle name="1_tree_Sheet1_총괄내역서_설계내역서_화명조경_백화점화장실인테리어" xfId="642"/>
    <cellStyle name="1_tree_Sheet1_총괄내역서_설계내역서_화명조경_백화점화장실인테리어_1-대구상인-7층-031001" xfId="643"/>
    <cellStyle name="1_tree_Sheet1_총괄내역서_설계내역서_화명조경_울산FITNESS인테리어" xfId="644"/>
    <cellStyle name="1_tree_Sheet1_총괄내역서_설계내역서_화명조경_울산FITNESS인테리어_1-대구상인-7층-031001" xfId="645"/>
    <cellStyle name="1_tree_Sheet1_총괄내역서_울산FITNESS인테리어" xfId="646"/>
    <cellStyle name="1_tree_Sheet1_총괄내역서_울산FITNESS인테리어_1-대구상인-7층-031001" xfId="647"/>
    <cellStyle name="1_tree_Sheet1_총괄내역서_화명조경" xfId="648"/>
    <cellStyle name="1_tree_Sheet1_총괄내역서_화명조경_1-대구상인-7층-031001" xfId="649"/>
    <cellStyle name="1_tree_Sheet1_총괄내역서_화명조경_백화점화장실인테리어" xfId="650"/>
    <cellStyle name="1_tree_Sheet1_총괄내역서_화명조경_백화점화장실인테리어_1-대구상인-7층-031001" xfId="651"/>
    <cellStyle name="1_tree_Sheet1_총괄내역서_화명조경_울산FITNESS인테리어" xfId="652"/>
    <cellStyle name="1_tree_Sheet1_총괄내역서_화명조경_울산FITNESS인테리어_1-대구상인-7층-031001" xfId="653"/>
    <cellStyle name="1_tree_Sheet1_화명조경" xfId="654"/>
    <cellStyle name="1_tree_Sheet1_화명조경_1-대구상인-7층-031001" xfId="655"/>
    <cellStyle name="1_tree_Sheet1_화명조경_백화점화장실인테리어" xfId="656"/>
    <cellStyle name="1_tree_Sheet1_화명조경_백화점화장실인테리어_1-대구상인-7층-031001" xfId="657"/>
    <cellStyle name="1_tree_Sheet1_화명조경_울산FITNESS인테리어" xfId="658"/>
    <cellStyle name="1_tree_Sheet1_화명조경_울산FITNESS인테리어_1-대구상인-7층-031001" xfId="659"/>
    <cellStyle name="1_tree_갑지0601" xfId="660"/>
    <cellStyle name="1_tree_갑지0601_00갑지" xfId="661"/>
    <cellStyle name="1_tree_갑지0601_00갑지_1-대구상인-7층-031001" xfId="662"/>
    <cellStyle name="1_tree_갑지0601_00갑지_백화점화장실인테리어" xfId="663"/>
    <cellStyle name="1_tree_갑지0601_00갑지_백화점화장실인테리어_1-대구상인-7층-031001" xfId="664"/>
    <cellStyle name="1_tree_갑지0601_00갑지_설계내역서" xfId="665"/>
    <cellStyle name="1_tree_갑지0601_00갑지_설계내역서1월7일" xfId="666"/>
    <cellStyle name="1_tree_갑지0601_00갑지_설계내역서1월7일_1-대구상인-7층-031001" xfId="667"/>
    <cellStyle name="1_tree_갑지0601_00갑지_설계내역서1월7일_백화점화장실인테리어" xfId="668"/>
    <cellStyle name="1_tree_갑지0601_00갑지_설계내역서1월7일_백화점화장실인테리어_1-대구상인-7층-031001" xfId="669"/>
    <cellStyle name="1_tree_갑지0601_00갑지_설계내역서1월7일_울산FITNESS인테리어" xfId="670"/>
    <cellStyle name="1_tree_갑지0601_00갑지_설계내역서1월7일_울산FITNESS인테리어_1-대구상인-7층-031001" xfId="671"/>
    <cellStyle name="1_tree_갑지0601_00갑지_설계내역서1월7일_화명조경" xfId="672"/>
    <cellStyle name="1_tree_갑지0601_00갑지_설계내역서1월7일_화명조경_1-대구상인-7층-031001" xfId="673"/>
    <cellStyle name="1_tree_갑지0601_00갑지_설계내역서1월7일_화명조경_백화점화장실인테리어" xfId="674"/>
    <cellStyle name="1_tree_갑지0601_00갑지_설계내역서1월7일_화명조경_백화점화장실인테리어_1-대구상인-7층-031001" xfId="675"/>
    <cellStyle name="1_tree_갑지0601_00갑지_설계내역서1월7일_화명조경_울산FITNESS인테리어" xfId="676"/>
    <cellStyle name="1_tree_갑지0601_00갑지_설계내역서1월7일_화명조경_울산FITNESS인테리어_1-대구상인-7층-031001" xfId="677"/>
    <cellStyle name="1_tree_갑지0601_00갑지_설계내역서_1-대구상인-7층-031001" xfId="678"/>
    <cellStyle name="1_tree_갑지0601_00갑지_설계내역서_백화점화장실인테리어" xfId="679"/>
    <cellStyle name="1_tree_갑지0601_00갑지_설계내역서_백화점화장실인테리어_1-대구상인-7층-031001" xfId="680"/>
    <cellStyle name="1_tree_갑지0601_00갑지_설계내역서_울산FITNESS인테리어" xfId="681"/>
    <cellStyle name="1_tree_갑지0601_00갑지_설계내역서_울산FITNESS인테리어_1-대구상인-7층-031001" xfId="682"/>
    <cellStyle name="1_tree_갑지0601_00갑지_설계내역서_화명조경" xfId="683"/>
    <cellStyle name="1_tree_갑지0601_00갑지_설계내역서_화명조경_1-대구상인-7층-031001" xfId="684"/>
    <cellStyle name="1_tree_갑지0601_00갑지_설계내역서_화명조경_백화점화장실인테리어" xfId="685"/>
    <cellStyle name="1_tree_갑지0601_00갑지_설계내역서_화명조경_백화점화장실인테리어_1-대구상인-7층-031001" xfId="686"/>
    <cellStyle name="1_tree_갑지0601_00갑지_설계내역서_화명조경_울산FITNESS인테리어" xfId="687"/>
    <cellStyle name="1_tree_갑지0601_00갑지_설계내역서_화명조경_울산FITNESS인테리어_1-대구상인-7층-031001" xfId="688"/>
    <cellStyle name="1_tree_갑지0601_00갑지_울산FITNESS인테리어" xfId="689"/>
    <cellStyle name="1_tree_갑지0601_00갑지_울산FITNESS인테리어_1-대구상인-7층-031001" xfId="690"/>
    <cellStyle name="1_tree_갑지0601_00갑지_화명조경" xfId="691"/>
    <cellStyle name="1_tree_갑지0601_00갑지_화명조경_1-대구상인-7층-031001" xfId="692"/>
    <cellStyle name="1_tree_갑지0601_00갑지_화명조경_백화점화장실인테리어" xfId="693"/>
    <cellStyle name="1_tree_갑지0601_00갑지_화명조경_백화점화장실인테리어_1-대구상인-7층-031001" xfId="694"/>
    <cellStyle name="1_tree_갑지0601_00갑지_화명조경_울산FITNESS인테리어" xfId="695"/>
    <cellStyle name="1_tree_갑지0601_00갑지_화명조경_울산FITNESS인테리어_1-대구상인-7층-031001" xfId="696"/>
    <cellStyle name="1_tree_갑지0601_1-대구상인-7층-031001" xfId="697"/>
    <cellStyle name="1_tree_갑지0601_과천놀이터설계서" xfId="698"/>
    <cellStyle name="1_tree_갑지0601_과천놀이터설계서_1-대구상인-7층-031001" xfId="699"/>
    <cellStyle name="1_tree_갑지0601_과천놀이터설계서_백화점화장실인테리어" xfId="700"/>
    <cellStyle name="1_tree_갑지0601_과천놀이터설계서_백화점화장실인테리어_1-대구상인-7층-031001" xfId="701"/>
    <cellStyle name="1_tree_갑지0601_과천놀이터설계서_설계내역서" xfId="702"/>
    <cellStyle name="1_tree_갑지0601_과천놀이터설계서_설계내역서1월7일" xfId="703"/>
    <cellStyle name="1_tree_갑지0601_과천놀이터설계서_설계내역서1월7일_1-대구상인-7층-031001" xfId="704"/>
    <cellStyle name="1_tree_갑지0601_과천놀이터설계서_설계내역서1월7일_백화점화장실인테리어" xfId="705"/>
    <cellStyle name="1_tree_갑지0601_과천놀이터설계서_설계내역서1월7일_백화점화장실인테리어_1-대구상인-7층-031001" xfId="706"/>
    <cellStyle name="1_tree_갑지0601_과천놀이터설계서_설계내역서1월7일_울산FITNESS인테리어" xfId="707"/>
    <cellStyle name="1_tree_갑지0601_과천놀이터설계서_설계내역서1월7일_울산FITNESS인테리어_1-대구상인-7층-031001" xfId="708"/>
    <cellStyle name="1_tree_갑지0601_과천놀이터설계서_설계내역서1월7일_화명조경" xfId="709"/>
    <cellStyle name="1_tree_갑지0601_과천놀이터설계서_설계내역서1월7일_화명조경_1-대구상인-7층-031001" xfId="710"/>
    <cellStyle name="1_tree_갑지0601_과천놀이터설계서_설계내역서1월7일_화명조경_백화점화장실인테리어" xfId="711"/>
    <cellStyle name="1_tree_갑지0601_과천놀이터설계서_설계내역서1월7일_화명조경_백화점화장실인테리어_1-대구상인-7층-031001" xfId="712"/>
    <cellStyle name="1_tree_갑지0601_과천놀이터설계서_설계내역서1월7일_화명조경_울산FITNESS인테리어" xfId="713"/>
    <cellStyle name="1_tree_갑지0601_과천놀이터설계서_설계내역서1월7일_화명조경_울산FITNESS인테리어_1-대구상인-7층-031001" xfId="714"/>
    <cellStyle name="1_tree_갑지0601_과천놀이터설계서_설계내역서_1-대구상인-7층-031001" xfId="715"/>
    <cellStyle name="1_tree_갑지0601_과천놀이터설계서_설계내역서_백화점화장실인테리어" xfId="716"/>
    <cellStyle name="1_tree_갑지0601_과천놀이터설계서_설계내역서_백화점화장실인테리어_1-대구상인-7층-031001" xfId="717"/>
    <cellStyle name="1_tree_갑지0601_과천놀이터설계서_설계내역서_울산FITNESS인테리어" xfId="718"/>
    <cellStyle name="1_tree_갑지0601_과천놀이터설계서_설계내역서_울산FITNESS인테리어_1-대구상인-7층-031001" xfId="719"/>
    <cellStyle name="1_tree_갑지0601_과천놀이터설계서_설계내역서_화명조경" xfId="720"/>
    <cellStyle name="1_tree_갑지0601_과천놀이터설계서_설계내역서_화명조경_1-대구상인-7층-031001" xfId="721"/>
    <cellStyle name="1_tree_갑지0601_과천놀이터설계서_설계내역서_화명조경_백화점화장실인테리어" xfId="722"/>
    <cellStyle name="1_tree_갑지0601_과천놀이터설계서_설계내역서_화명조경_백화점화장실인테리어_1-대구상인-7층-031001" xfId="723"/>
    <cellStyle name="1_tree_갑지0601_과천놀이터설계서_설계내역서_화명조경_울산FITNESS인테리어" xfId="724"/>
    <cellStyle name="1_tree_갑지0601_과천놀이터설계서_설계내역서_화명조경_울산FITNESS인테리어_1-대구상인-7층-031001" xfId="725"/>
    <cellStyle name="1_tree_갑지0601_과천놀이터설계서_울산FITNESS인테리어" xfId="726"/>
    <cellStyle name="1_tree_갑지0601_과천놀이터설계서_울산FITNESS인테리어_1-대구상인-7층-031001" xfId="727"/>
    <cellStyle name="1_tree_갑지0601_과천놀이터설계서_화명조경" xfId="728"/>
    <cellStyle name="1_tree_갑지0601_과천놀이터설계서_화명조경_1-대구상인-7층-031001" xfId="729"/>
    <cellStyle name="1_tree_갑지0601_과천놀이터설계서_화명조경_백화점화장실인테리어" xfId="730"/>
    <cellStyle name="1_tree_갑지0601_과천놀이터설계서_화명조경_백화점화장실인테리어_1-대구상인-7층-031001" xfId="731"/>
    <cellStyle name="1_tree_갑지0601_과천놀이터설계서_화명조경_울산FITNESS인테리어" xfId="732"/>
    <cellStyle name="1_tree_갑지0601_과천놀이터설계서_화명조경_울산FITNESS인테리어_1-대구상인-7층-031001" xfId="733"/>
    <cellStyle name="1_tree_갑지0601_백화점화장실인테리어" xfId="734"/>
    <cellStyle name="1_tree_갑지0601_백화점화장실인테리어_1-대구상인-7층-031001" xfId="735"/>
    <cellStyle name="1_tree_갑지0601_울산FITNESS인테리어" xfId="736"/>
    <cellStyle name="1_tree_갑지0601_울산FITNESS인테리어_1-대구상인-7층-031001" xfId="737"/>
    <cellStyle name="1_tree_갑지0601_총괄갑지" xfId="738"/>
    <cellStyle name="1_tree_갑지0601_총괄갑지_1-대구상인-7층-031001" xfId="739"/>
    <cellStyle name="1_tree_갑지0601_총괄갑지_백화점화장실인테리어" xfId="740"/>
    <cellStyle name="1_tree_갑지0601_총괄갑지_백화점화장실인테리어_1-대구상인-7층-031001" xfId="741"/>
    <cellStyle name="1_tree_갑지0601_총괄갑지_설계내역서" xfId="742"/>
    <cellStyle name="1_tree_갑지0601_총괄갑지_설계내역서1월7일" xfId="743"/>
    <cellStyle name="1_tree_갑지0601_총괄갑지_설계내역서1월7일_1-대구상인-7층-031001" xfId="744"/>
    <cellStyle name="1_tree_갑지0601_총괄갑지_설계내역서1월7일_백화점화장실인테리어" xfId="745"/>
    <cellStyle name="1_tree_갑지0601_총괄갑지_설계내역서1월7일_백화점화장실인테리어_1-대구상인-7층-031001" xfId="746"/>
    <cellStyle name="1_tree_갑지0601_총괄갑지_설계내역서1월7일_울산FITNESS인테리어" xfId="747"/>
    <cellStyle name="1_tree_갑지0601_총괄갑지_설계내역서1월7일_울산FITNESS인테리어_1-대구상인-7층-031001" xfId="748"/>
    <cellStyle name="1_tree_갑지0601_총괄갑지_설계내역서1월7일_화명조경" xfId="749"/>
    <cellStyle name="1_tree_갑지0601_총괄갑지_설계내역서1월7일_화명조경_1-대구상인-7층-031001" xfId="750"/>
    <cellStyle name="1_tree_갑지0601_총괄갑지_설계내역서1월7일_화명조경_백화점화장실인테리어" xfId="751"/>
    <cellStyle name="1_tree_갑지0601_총괄갑지_설계내역서1월7일_화명조경_백화점화장실인테리어_1-대구상인-7층-031001" xfId="752"/>
    <cellStyle name="1_tree_갑지0601_총괄갑지_설계내역서1월7일_화명조경_울산FITNESS인테리어" xfId="753"/>
    <cellStyle name="1_tree_갑지0601_총괄갑지_설계내역서1월7일_화명조경_울산FITNESS인테리어_1-대구상인-7층-031001" xfId="754"/>
    <cellStyle name="1_tree_갑지0601_총괄갑지_설계내역서_1-대구상인-7층-031001" xfId="755"/>
    <cellStyle name="1_tree_갑지0601_총괄갑지_설계내역서_백화점화장실인테리어" xfId="756"/>
    <cellStyle name="1_tree_갑지0601_총괄갑지_설계내역서_백화점화장실인테리어_1-대구상인-7층-031001" xfId="757"/>
    <cellStyle name="1_tree_갑지0601_총괄갑지_설계내역서_울산FITNESS인테리어" xfId="758"/>
    <cellStyle name="1_tree_갑지0601_총괄갑지_설계내역서_울산FITNESS인테리어_1-대구상인-7층-031001" xfId="759"/>
    <cellStyle name="1_tree_갑지0601_총괄갑지_설계내역서_화명조경" xfId="760"/>
    <cellStyle name="1_tree_갑지0601_총괄갑지_설계내역서_화명조경_1-대구상인-7층-031001" xfId="761"/>
    <cellStyle name="1_tree_갑지0601_총괄갑지_설계내역서_화명조경_백화점화장실인테리어" xfId="762"/>
    <cellStyle name="1_tree_갑지0601_총괄갑지_설계내역서_화명조경_백화점화장실인테리어_1-대구상인-7층-031001" xfId="763"/>
    <cellStyle name="1_tree_갑지0601_총괄갑지_설계내역서_화명조경_울산FITNESS인테리어" xfId="764"/>
    <cellStyle name="1_tree_갑지0601_총괄갑지_설계내역서_화명조경_울산FITNESS인테리어_1-대구상인-7층-031001" xfId="765"/>
    <cellStyle name="1_tree_갑지0601_총괄갑지_울산FITNESS인테리어" xfId="766"/>
    <cellStyle name="1_tree_갑지0601_총괄갑지_울산FITNESS인테리어_1-대구상인-7층-031001" xfId="767"/>
    <cellStyle name="1_tree_갑지0601_총괄갑지_화명조경" xfId="768"/>
    <cellStyle name="1_tree_갑지0601_총괄갑지_화명조경_1-대구상인-7층-031001" xfId="769"/>
    <cellStyle name="1_tree_갑지0601_총괄갑지_화명조경_백화점화장실인테리어" xfId="770"/>
    <cellStyle name="1_tree_갑지0601_총괄갑지_화명조경_백화점화장실인테리어_1-대구상인-7층-031001" xfId="771"/>
    <cellStyle name="1_tree_갑지0601_총괄갑지_화명조경_울산FITNESS인테리어" xfId="772"/>
    <cellStyle name="1_tree_갑지0601_총괄갑지_화명조경_울산FITNESS인테리어_1-대구상인-7층-031001" xfId="773"/>
    <cellStyle name="1_tree_갑지0601_총괄내역서" xfId="774"/>
    <cellStyle name="1_tree_갑지0601_총괄내역서_1-대구상인-7층-031001" xfId="775"/>
    <cellStyle name="1_tree_갑지0601_총괄내역서_백화점화장실인테리어" xfId="776"/>
    <cellStyle name="1_tree_갑지0601_총괄내역서_백화점화장실인테리어_1-대구상인-7층-031001" xfId="777"/>
    <cellStyle name="1_tree_갑지0601_총괄내역서_설계내역서" xfId="778"/>
    <cellStyle name="1_tree_갑지0601_총괄내역서_설계내역서1월7일" xfId="779"/>
    <cellStyle name="1_tree_갑지0601_총괄내역서_설계내역서1월7일_1-대구상인-7층-031001" xfId="780"/>
    <cellStyle name="1_tree_갑지0601_총괄내역서_설계내역서1월7일_백화점화장실인테리어" xfId="781"/>
    <cellStyle name="1_tree_갑지0601_총괄내역서_설계내역서1월7일_백화점화장실인테리어_1-대구상인-7층-031001" xfId="782"/>
    <cellStyle name="1_tree_갑지0601_총괄내역서_설계내역서1월7일_울산FITNESS인테리어" xfId="783"/>
    <cellStyle name="1_tree_갑지0601_총괄내역서_설계내역서1월7일_울산FITNESS인테리어_1-대구상인-7층-031001" xfId="784"/>
    <cellStyle name="1_tree_갑지0601_총괄내역서_설계내역서1월7일_화명조경" xfId="785"/>
    <cellStyle name="1_tree_갑지0601_총괄내역서_설계내역서1월7일_화명조경_1-대구상인-7층-031001" xfId="786"/>
    <cellStyle name="1_tree_갑지0601_총괄내역서_설계내역서1월7일_화명조경_백화점화장실인테리어" xfId="787"/>
    <cellStyle name="1_tree_갑지0601_총괄내역서_설계내역서1월7일_화명조경_백화점화장실인테리어_1-대구상인-7층-031001" xfId="788"/>
    <cellStyle name="1_tree_갑지0601_총괄내역서_설계내역서1월7일_화명조경_울산FITNESS인테리어" xfId="789"/>
    <cellStyle name="1_tree_갑지0601_총괄내역서_설계내역서1월7일_화명조경_울산FITNESS인테리어_1-대구상인-7층-031001" xfId="790"/>
    <cellStyle name="1_tree_갑지0601_총괄내역서_설계내역서_1-대구상인-7층-031001" xfId="791"/>
    <cellStyle name="1_tree_갑지0601_총괄내역서_설계내역서_백화점화장실인테리어" xfId="792"/>
    <cellStyle name="1_tree_갑지0601_총괄내역서_설계내역서_백화점화장실인테리어_1-대구상인-7층-031001" xfId="793"/>
    <cellStyle name="1_tree_갑지0601_총괄내역서_설계내역서_울산FITNESS인테리어" xfId="794"/>
    <cellStyle name="1_tree_갑지0601_총괄내역서_설계내역서_울산FITNESS인테리어_1-대구상인-7층-031001" xfId="795"/>
    <cellStyle name="1_tree_갑지0601_총괄내역서_설계내역서_화명조경" xfId="796"/>
    <cellStyle name="1_tree_갑지0601_총괄내역서_설계내역서_화명조경_1-대구상인-7층-031001" xfId="797"/>
    <cellStyle name="1_tree_갑지0601_총괄내역서_설계내역서_화명조경_백화점화장실인테리어" xfId="798"/>
    <cellStyle name="1_tree_갑지0601_총괄내역서_설계내역서_화명조경_백화점화장실인테리어_1-대구상인-7층-031001" xfId="799"/>
    <cellStyle name="1_tree_갑지0601_총괄내역서_설계내역서_화명조경_울산FITNESS인테리어" xfId="800"/>
    <cellStyle name="1_tree_갑지0601_총괄내역서_설계내역서_화명조경_울산FITNESS인테리어_1-대구상인-7층-031001" xfId="801"/>
    <cellStyle name="1_tree_갑지0601_총괄내역서_울산FITNESS인테리어" xfId="802"/>
    <cellStyle name="1_tree_갑지0601_총괄내역서_울산FITNESS인테리어_1-대구상인-7층-031001" xfId="803"/>
    <cellStyle name="1_tree_갑지0601_총괄내역서_화명조경" xfId="804"/>
    <cellStyle name="1_tree_갑지0601_총괄내역서_화명조경_1-대구상인-7층-031001" xfId="805"/>
    <cellStyle name="1_tree_갑지0601_총괄내역서_화명조경_백화점화장실인테리어" xfId="806"/>
    <cellStyle name="1_tree_갑지0601_총괄내역서_화명조경_백화점화장실인테리어_1-대구상인-7층-031001" xfId="807"/>
    <cellStyle name="1_tree_갑지0601_총괄내역서_화명조경_울산FITNESS인테리어" xfId="808"/>
    <cellStyle name="1_tree_갑지0601_총괄내역서_화명조경_울산FITNESS인테리어_1-대구상인-7층-031001" xfId="809"/>
    <cellStyle name="1_tree_갑지0601_화명조경" xfId="810"/>
    <cellStyle name="1_tree_갑지0601_화명조경_1-대구상인-7층-031001" xfId="811"/>
    <cellStyle name="1_tree_갑지0601_화명조경_백화점화장실인테리어" xfId="812"/>
    <cellStyle name="1_tree_갑지0601_화명조경_백화점화장실인테리어_1-대구상인-7층-031001" xfId="813"/>
    <cellStyle name="1_tree_갑지0601_화명조경_울산FITNESS인테리어" xfId="814"/>
    <cellStyle name="1_tree_갑지0601_화명조경_울산FITNESS인테리어_1-대구상인-7층-031001" xfId="815"/>
    <cellStyle name="1_tree_남해총괄표" xfId="816"/>
    <cellStyle name="1_tree_남해총괄표_1-대구상인-7층-031001" xfId="817"/>
    <cellStyle name="1_tree_남해총괄표_백화점화장실인테리어" xfId="818"/>
    <cellStyle name="1_tree_남해총괄표_백화점화장실인테리어_1-대구상인-7층-031001" xfId="819"/>
    <cellStyle name="1_tree_남해총괄표_설계내역서" xfId="820"/>
    <cellStyle name="1_tree_남해총괄표_설계내역서1월7일" xfId="821"/>
    <cellStyle name="1_tree_남해총괄표_설계내역서1월7일_1-대구상인-7층-031001" xfId="822"/>
    <cellStyle name="1_tree_남해총괄표_설계내역서1월7일_백화점화장실인테리어" xfId="823"/>
    <cellStyle name="1_tree_남해총괄표_설계내역서1월7일_백화점화장실인테리어_1-대구상인-7층-031001" xfId="824"/>
    <cellStyle name="1_tree_남해총괄표_설계내역서1월7일_울산FITNESS인테리어" xfId="825"/>
    <cellStyle name="1_tree_남해총괄표_설계내역서1월7일_울산FITNESS인테리어_1-대구상인-7층-031001" xfId="826"/>
    <cellStyle name="1_tree_남해총괄표_설계내역서1월7일_화명조경" xfId="827"/>
    <cellStyle name="1_tree_남해총괄표_설계내역서1월7일_화명조경_1-대구상인-7층-031001" xfId="828"/>
    <cellStyle name="1_tree_남해총괄표_설계내역서1월7일_화명조경_백화점화장실인테리어" xfId="829"/>
    <cellStyle name="1_tree_남해총괄표_설계내역서1월7일_화명조경_백화점화장실인테리어_1-대구상인-7층-031001" xfId="830"/>
    <cellStyle name="1_tree_남해총괄표_설계내역서1월7일_화명조경_울산FITNESS인테리어" xfId="831"/>
    <cellStyle name="1_tree_남해총괄표_설계내역서1월7일_화명조경_울산FITNESS인테리어_1-대구상인-7층-031001" xfId="832"/>
    <cellStyle name="1_tree_남해총괄표_설계내역서_1-대구상인-7층-031001" xfId="833"/>
    <cellStyle name="1_tree_남해총괄표_설계내역서_백화점화장실인테리어" xfId="834"/>
    <cellStyle name="1_tree_남해총괄표_설계내역서_백화점화장실인테리어_1-대구상인-7층-031001" xfId="835"/>
    <cellStyle name="1_tree_남해총괄표_설계내역서_울산FITNESS인테리어" xfId="836"/>
    <cellStyle name="1_tree_남해총괄표_설계내역서_울산FITNESS인테리어_1-대구상인-7층-031001" xfId="837"/>
    <cellStyle name="1_tree_남해총괄표_설계내역서_화명조경" xfId="838"/>
    <cellStyle name="1_tree_남해총괄표_설계내역서_화명조경_1-대구상인-7층-031001" xfId="839"/>
    <cellStyle name="1_tree_남해총괄표_설계내역서_화명조경_백화점화장실인테리어" xfId="840"/>
    <cellStyle name="1_tree_남해총괄표_설계내역서_화명조경_백화점화장실인테리어_1-대구상인-7층-031001" xfId="841"/>
    <cellStyle name="1_tree_남해총괄표_설계내역서_화명조경_울산FITNESS인테리어" xfId="842"/>
    <cellStyle name="1_tree_남해총괄표_설계내역서_화명조경_울산FITNESS인테리어_1-대구상인-7층-031001" xfId="843"/>
    <cellStyle name="1_tree_남해총괄표_울산FITNESS인테리어" xfId="844"/>
    <cellStyle name="1_tree_남해총괄표_울산FITNESS인테리어_1-대구상인-7층-031001" xfId="845"/>
    <cellStyle name="1_tree_남해총괄표_화명조경" xfId="846"/>
    <cellStyle name="1_tree_남해총괄표_화명조경_1-대구상인-7층-031001" xfId="847"/>
    <cellStyle name="1_tree_남해총괄표_화명조경_백화점화장실인테리어" xfId="848"/>
    <cellStyle name="1_tree_남해총괄표_화명조경_백화점화장실인테리어_1-대구상인-7층-031001" xfId="849"/>
    <cellStyle name="1_tree_남해총괄표_화명조경_울산FITNESS인테리어" xfId="850"/>
    <cellStyle name="1_tree_남해총괄표_화명조경_울산FITNESS인테리어_1-대구상인-7층-031001" xfId="851"/>
    <cellStyle name="1_tree_마운딩수량" xfId="852"/>
    <cellStyle name="1_tree_마운딩수량_1-대구상인-7층-031001" xfId="853"/>
    <cellStyle name="1_tree_마운딩수량_갑지0601" xfId="854"/>
    <cellStyle name="1_tree_마운딩수량_갑지0601_00갑지" xfId="855"/>
    <cellStyle name="1_tree_마운딩수량_갑지0601_00갑지_1-대구상인-7층-031001" xfId="856"/>
    <cellStyle name="1_tree_마운딩수량_갑지0601_00갑지_백화점화장실인테리어" xfId="857"/>
    <cellStyle name="1_tree_마운딩수량_갑지0601_00갑지_백화점화장실인테리어_1-대구상인-7층-031001" xfId="858"/>
    <cellStyle name="1_tree_마운딩수량_갑지0601_00갑지_설계내역서" xfId="859"/>
    <cellStyle name="1_tree_마운딩수량_갑지0601_00갑지_설계내역서1월7일" xfId="860"/>
    <cellStyle name="1_tree_마운딩수량_갑지0601_00갑지_설계내역서1월7일_1-대구상인-7층-031001" xfId="861"/>
    <cellStyle name="1_tree_마운딩수량_갑지0601_00갑지_설계내역서1월7일_백화점화장실인테리어" xfId="862"/>
    <cellStyle name="1_tree_마운딩수량_갑지0601_00갑지_설계내역서1월7일_백화점화장실인테리어_1-대구상인-7층-031001" xfId="863"/>
    <cellStyle name="1_tree_마운딩수량_갑지0601_00갑지_설계내역서1월7일_울산FITNESS인테리어" xfId="864"/>
    <cellStyle name="1_tree_마운딩수량_갑지0601_00갑지_설계내역서1월7일_울산FITNESS인테리어_1-대구상인-7층-031001" xfId="865"/>
    <cellStyle name="1_tree_마운딩수량_갑지0601_00갑지_설계내역서1월7일_화명조경" xfId="866"/>
    <cellStyle name="1_tree_마운딩수량_갑지0601_00갑지_설계내역서1월7일_화명조경_1-대구상인-7층-031001" xfId="867"/>
    <cellStyle name="1_tree_마운딩수량_갑지0601_00갑지_설계내역서1월7일_화명조경_백화점화장실인테리어" xfId="868"/>
    <cellStyle name="1_tree_마운딩수량_갑지0601_00갑지_설계내역서1월7일_화명조경_백화점화장실인테리어_1-대구상인-7층-031001" xfId="869"/>
    <cellStyle name="1_tree_마운딩수량_갑지0601_00갑지_설계내역서1월7일_화명조경_울산FITNESS인테리어" xfId="870"/>
    <cellStyle name="1_tree_마운딩수량_갑지0601_00갑지_설계내역서1월7일_화명조경_울산FITNESS인테리어_1-대구상인-7층-031001" xfId="871"/>
    <cellStyle name="1_tree_마운딩수량_갑지0601_00갑지_설계내역서_1-대구상인-7층-031001" xfId="872"/>
    <cellStyle name="1_tree_마운딩수량_갑지0601_00갑지_설계내역서_백화점화장실인테리어" xfId="873"/>
    <cellStyle name="1_tree_마운딩수량_갑지0601_00갑지_설계내역서_백화점화장실인테리어_1-대구상인-7층-031001" xfId="874"/>
    <cellStyle name="1_tree_마운딩수량_갑지0601_00갑지_설계내역서_울산FITNESS인테리어" xfId="875"/>
    <cellStyle name="1_tree_마운딩수량_갑지0601_00갑지_설계내역서_울산FITNESS인테리어_1-대구상인-7층-031001" xfId="876"/>
    <cellStyle name="1_tree_마운딩수량_갑지0601_00갑지_설계내역서_화명조경" xfId="877"/>
    <cellStyle name="1_tree_마운딩수량_갑지0601_00갑지_설계내역서_화명조경_1-대구상인-7층-031001" xfId="878"/>
    <cellStyle name="1_tree_마운딩수량_갑지0601_00갑지_설계내역서_화명조경_백화점화장실인테리어" xfId="879"/>
    <cellStyle name="1_tree_마운딩수량_갑지0601_00갑지_설계내역서_화명조경_백화점화장실인테리어_1-대구상인-7층-031001" xfId="880"/>
    <cellStyle name="1_tree_마운딩수량_갑지0601_00갑지_설계내역서_화명조경_울산FITNESS인테리어" xfId="881"/>
    <cellStyle name="1_tree_마운딩수량_갑지0601_00갑지_설계내역서_화명조경_울산FITNESS인테리어_1-대구상인-7층-031001" xfId="882"/>
    <cellStyle name="1_tree_마운딩수량_갑지0601_00갑지_울산FITNESS인테리어" xfId="883"/>
    <cellStyle name="1_tree_마운딩수량_갑지0601_00갑지_울산FITNESS인테리어_1-대구상인-7층-031001" xfId="884"/>
    <cellStyle name="1_tree_마운딩수량_갑지0601_00갑지_화명조경" xfId="885"/>
    <cellStyle name="1_tree_마운딩수량_갑지0601_00갑지_화명조경_1-대구상인-7층-031001" xfId="886"/>
    <cellStyle name="1_tree_마운딩수량_갑지0601_00갑지_화명조경_백화점화장실인테리어" xfId="887"/>
    <cellStyle name="1_tree_마운딩수량_갑지0601_00갑지_화명조경_백화점화장실인테리어_1-대구상인-7층-031001" xfId="888"/>
    <cellStyle name="1_tree_마운딩수량_갑지0601_00갑지_화명조경_울산FITNESS인테리어" xfId="889"/>
    <cellStyle name="1_tree_마운딩수량_갑지0601_00갑지_화명조경_울산FITNESS인테리어_1-대구상인-7층-031001" xfId="890"/>
    <cellStyle name="1_tree_마운딩수량_갑지0601_1-대구상인-7층-031001" xfId="891"/>
    <cellStyle name="1_tree_마운딩수량_갑지0601_과천놀이터설계서" xfId="892"/>
    <cellStyle name="1_tree_마운딩수량_갑지0601_과천놀이터설계서_1-대구상인-7층-031001" xfId="893"/>
    <cellStyle name="1_tree_마운딩수량_갑지0601_과천놀이터설계서_백화점화장실인테리어" xfId="894"/>
    <cellStyle name="1_tree_마운딩수량_갑지0601_과천놀이터설계서_백화점화장실인테리어_1-대구상인-7층-031001" xfId="895"/>
    <cellStyle name="1_tree_마운딩수량_갑지0601_과천놀이터설계서_설계내역서" xfId="896"/>
    <cellStyle name="1_tree_마운딩수량_갑지0601_과천놀이터설계서_설계내역서1월7일" xfId="897"/>
    <cellStyle name="1_tree_마운딩수량_갑지0601_과천놀이터설계서_설계내역서1월7일_1-대구상인-7층-031001" xfId="898"/>
    <cellStyle name="1_tree_마운딩수량_갑지0601_과천놀이터설계서_설계내역서1월7일_백화점화장실인테리어" xfId="899"/>
    <cellStyle name="1_tree_마운딩수량_갑지0601_과천놀이터설계서_설계내역서1월7일_백화점화장실인테리어_1-대구상인-7층-031001" xfId="900"/>
    <cellStyle name="1_tree_마운딩수량_갑지0601_과천놀이터설계서_설계내역서1월7일_울산FITNESS인테리어" xfId="901"/>
    <cellStyle name="1_tree_마운딩수량_갑지0601_과천놀이터설계서_설계내역서1월7일_울산FITNESS인테리어_1-대구상인-7층-031001" xfId="902"/>
    <cellStyle name="1_tree_마운딩수량_갑지0601_과천놀이터설계서_설계내역서1월7일_화명조경" xfId="903"/>
    <cellStyle name="1_tree_마운딩수량_갑지0601_과천놀이터설계서_설계내역서1월7일_화명조경_1-대구상인-7층-031001" xfId="904"/>
    <cellStyle name="1_tree_마운딩수량_갑지0601_과천놀이터설계서_설계내역서1월7일_화명조경_백화점화장실인테리어" xfId="905"/>
    <cellStyle name="1_tree_마운딩수량_갑지0601_과천놀이터설계서_설계내역서1월7일_화명조경_백화점화장실인테리어_1-대구상인-7층-031001" xfId="906"/>
    <cellStyle name="1_tree_마운딩수량_갑지0601_과천놀이터설계서_설계내역서1월7일_화명조경_울산FITNESS인테리어" xfId="907"/>
    <cellStyle name="1_tree_마운딩수량_갑지0601_과천놀이터설계서_설계내역서1월7일_화명조경_울산FITNESS인테리어_1-대구상인-7층-031001" xfId="908"/>
    <cellStyle name="1_tree_마운딩수량_갑지0601_과천놀이터설계서_설계내역서_1-대구상인-7층-031001" xfId="909"/>
    <cellStyle name="1_tree_마운딩수량_갑지0601_과천놀이터설계서_설계내역서_백화점화장실인테리어" xfId="910"/>
    <cellStyle name="1_tree_마운딩수량_갑지0601_과천놀이터설계서_설계내역서_백화점화장실인테리어_1-대구상인-7층-031001" xfId="911"/>
    <cellStyle name="1_tree_마운딩수량_갑지0601_과천놀이터설계서_설계내역서_울산FITNESS인테리어" xfId="912"/>
    <cellStyle name="1_tree_마운딩수량_갑지0601_과천놀이터설계서_설계내역서_울산FITNESS인테리어_1-대구상인-7층-031001" xfId="913"/>
    <cellStyle name="1_tree_마운딩수량_갑지0601_과천놀이터설계서_설계내역서_화명조경" xfId="914"/>
    <cellStyle name="1_tree_마운딩수량_갑지0601_과천놀이터설계서_설계내역서_화명조경_1-대구상인-7층-031001" xfId="915"/>
    <cellStyle name="1_tree_마운딩수량_갑지0601_과천놀이터설계서_설계내역서_화명조경_백화점화장실인테리어" xfId="916"/>
    <cellStyle name="1_tree_마운딩수량_갑지0601_과천놀이터설계서_설계내역서_화명조경_백화점화장실인테리어_1-대구상인-7층-031001" xfId="917"/>
    <cellStyle name="1_tree_마운딩수량_갑지0601_과천놀이터설계서_설계내역서_화명조경_울산FITNESS인테리어" xfId="918"/>
    <cellStyle name="1_tree_마운딩수량_갑지0601_과천놀이터설계서_설계내역서_화명조경_울산FITNESS인테리어_1-대구상인-7층-031001" xfId="919"/>
    <cellStyle name="1_tree_마운딩수량_갑지0601_과천놀이터설계서_울산FITNESS인테리어" xfId="920"/>
    <cellStyle name="1_tree_마운딩수량_갑지0601_과천놀이터설계서_울산FITNESS인테리어_1-대구상인-7층-031001" xfId="921"/>
    <cellStyle name="1_tree_마운딩수량_갑지0601_과천놀이터설계서_화명조경" xfId="922"/>
    <cellStyle name="1_tree_마운딩수량_갑지0601_과천놀이터설계서_화명조경_1-대구상인-7층-031001" xfId="923"/>
    <cellStyle name="1_tree_마운딩수량_갑지0601_과천놀이터설계서_화명조경_백화점화장실인테리어" xfId="924"/>
    <cellStyle name="1_tree_마운딩수량_갑지0601_과천놀이터설계서_화명조경_백화점화장실인테리어_1-대구상인-7층-031001" xfId="925"/>
    <cellStyle name="1_tree_마운딩수량_갑지0601_과천놀이터설계서_화명조경_울산FITNESS인테리어" xfId="926"/>
    <cellStyle name="1_tree_마운딩수량_갑지0601_과천놀이터설계서_화명조경_울산FITNESS인테리어_1-대구상인-7층-031001" xfId="927"/>
    <cellStyle name="1_tree_마운딩수량_갑지0601_백화점화장실인테리어" xfId="928"/>
    <cellStyle name="1_tree_마운딩수량_갑지0601_백화점화장실인테리어_1-대구상인-7층-031001" xfId="929"/>
    <cellStyle name="1_tree_마운딩수량_갑지0601_울산FITNESS인테리어" xfId="930"/>
    <cellStyle name="1_tree_마운딩수량_갑지0601_울산FITNESS인테리어_1-대구상인-7층-031001" xfId="931"/>
    <cellStyle name="1_tree_마운딩수량_갑지0601_총괄갑지" xfId="932"/>
    <cellStyle name="1_tree_마운딩수량_갑지0601_총괄갑지_1-대구상인-7층-031001" xfId="933"/>
    <cellStyle name="1_tree_마운딩수량_갑지0601_총괄갑지_백화점화장실인테리어" xfId="934"/>
    <cellStyle name="1_tree_마운딩수량_갑지0601_총괄갑지_백화점화장실인테리어_1-대구상인-7층-031001" xfId="935"/>
    <cellStyle name="1_tree_마운딩수량_갑지0601_총괄갑지_설계내역서" xfId="936"/>
    <cellStyle name="1_tree_마운딩수량_갑지0601_총괄갑지_설계내역서1월7일" xfId="937"/>
    <cellStyle name="1_tree_마운딩수량_갑지0601_총괄갑지_설계내역서1월7일_1-대구상인-7층-031001" xfId="938"/>
    <cellStyle name="1_tree_마운딩수량_갑지0601_총괄갑지_설계내역서1월7일_백화점화장실인테리어" xfId="939"/>
    <cellStyle name="1_tree_마운딩수량_갑지0601_총괄갑지_설계내역서1월7일_백화점화장실인테리어_1-대구상인-7층-031001" xfId="940"/>
    <cellStyle name="1_tree_마운딩수량_갑지0601_총괄갑지_설계내역서1월7일_울산FITNESS인테리어" xfId="941"/>
    <cellStyle name="1_tree_마운딩수량_갑지0601_총괄갑지_설계내역서1월7일_울산FITNESS인테리어_1-대구상인-7층-031001" xfId="942"/>
    <cellStyle name="1_tree_마운딩수량_갑지0601_총괄갑지_설계내역서1월7일_화명조경" xfId="943"/>
    <cellStyle name="1_tree_마운딩수량_갑지0601_총괄갑지_설계내역서1월7일_화명조경_1-대구상인-7층-031001" xfId="944"/>
    <cellStyle name="1_tree_마운딩수량_갑지0601_총괄갑지_설계내역서1월7일_화명조경_백화점화장실인테리어" xfId="945"/>
    <cellStyle name="1_tree_마운딩수량_갑지0601_총괄갑지_설계내역서1월7일_화명조경_백화점화장실인테리어_1-대구상인-7층-031001" xfId="946"/>
    <cellStyle name="1_tree_마운딩수량_갑지0601_총괄갑지_설계내역서1월7일_화명조경_울산FITNESS인테리어" xfId="947"/>
    <cellStyle name="1_tree_마운딩수량_갑지0601_총괄갑지_설계내역서1월7일_화명조경_울산FITNESS인테리어_1-대구상인-7층-031001" xfId="948"/>
    <cellStyle name="1_tree_마운딩수량_갑지0601_총괄갑지_설계내역서_1-대구상인-7층-031001" xfId="949"/>
    <cellStyle name="1_tree_마운딩수량_갑지0601_총괄갑지_설계내역서_백화점화장실인테리어" xfId="950"/>
    <cellStyle name="1_tree_마운딩수량_갑지0601_총괄갑지_설계내역서_백화점화장실인테리어_1-대구상인-7층-031001" xfId="951"/>
    <cellStyle name="1_tree_마운딩수량_갑지0601_총괄갑지_설계내역서_울산FITNESS인테리어" xfId="952"/>
    <cellStyle name="1_tree_마운딩수량_갑지0601_총괄갑지_설계내역서_울산FITNESS인테리어_1-대구상인-7층-031001" xfId="953"/>
    <cellStyle name="1_tree_마운딩수량_갑지0601_총괄갑지_설계내역서_화명조경" xfId="954"/>
    <cellStyle name="1_tree_마운딩수량_갑지0601_총괄갑지_설계내역서_화명조경_1-대구상인-7층-031001" xfId="955"/>
    <cellStyle name="1_tree_마운딩수량_갑지0601_총괄갑지_설계내역서_화명조경_백화점화장실인테리어" xfId="956"/>
    <cellStyle name="1_tree_마운딩수량_갑지0601_총괄갑지_설계내역서_화명조경_백화점화장실인테리어_1-대구상인-7층-031001" xfId="957"/>
    <cellStyle name="1_tree_마운딩수량_갑지0601_총괄갑지_설계내역서_화명조경_울산FITNESS인테리어" xfId="958"/>
    <cellStyle name="1_tree_마운딩수량_갑지0601_총괄갑지_설계내역서_화명조경_울산FITNESS인테리어_1-대구상인-7층-031001" xfId="959"/>
    <cellStyle name="1_tree_마운딩수량_갑지0601_총괄갑지_울산FITNESS인테리어" xfId="960"/>
    <cellStyle name="1_tree_마운딩수량_갑지0601_총괄갑지_울산FITNESS인테리어_1-대구상인-7층-031001" xfId="961"/>
    <cellStyle name="1_tree_마운딩수량_갑지0601_총괄갑지_화명조경" xfId="962"/>
    <cellStyle name="1_tree_마운딩수량_갑지0601_총괄갑지_화명조경_1-대구상인-7층-031001" xfId="963"/>
    <cellStyle name="1_tree_마운딩수량_갑지0601_총괄갑지_화명조경_백화점화장실인테리어" xfId="964"/>
    <cellStyle name="1_tree_마운딩수량_갑지0601_총괄갑지_화명조경_백화점화장실인테리어_1-대구상인-7층-031001" xfId="965"/>
    <cellStyle name="1_tree_마운딩수량_갑지0601_총괄갑지_화명조경_울산FITNESS인테리어" xfId="966"/>
    <cellStyle name="1_tree_마운딩수량_갑지0601_총괄갑지_화명조경_울산FITNESS인테리어_1-대구상인-7층-031001" xfId="967"/>
    <cellStyle name="1_tree_마운딩수량_갑지0601_총괄내역서" xfId="968"/>
    <cellStyle name="1_tree_마운딩수량_갑지0601_총괄내역서_1-대구상인-7층-031001" xfId="969"/>
    <cellStyle name="1_tree_마운딩수량_갑지0601_총괄내역서_백화점화장실인테리어" xfId="970"/>
    <cellStyle name="1_tree_마운딩수량_갑지0601_총괄내역서_백화점화장실인테리어_1-대구상인-7층-031001" xfId="971"/>
    <cellStyle name="1_tree_마운딩수량_갑지0601_총괄내역서_설계내역서" xfId="972"/>
    <cellStyle name="1_tree_마운딩수량_갑지0601_총괄내역서_설계내역서1월7일" xfId="973"/>
    <cellStyle name="1_tree_마운딩수량_갑지0601_총괄내역서_설계내역서1월7일_1-대구상인-7층-031001" xfId="974"/>
    <cellStyle name="1_tree_마운딩수량_갑지0601_총괄내역서_설계내역서1월7일_백화점화장실인테리어" xfId="975"/>
    <cellStyle name="1_tree_마운딩수량_갑지0601_총괄내역서_설계내역서1월7일_백화점화장실인테리어_1-대구상인-7층-031001" xfId="976"/>
    <cellStyle name="1_tree_마운딩수량_갑지0601_총괄내역서_설계내역서1월7일_울산FITNESS인테리어" xfId="977"/>
    <cellStyle name="1_tree_마운딩수량_갑지0601_총괄내역서_설계내역서1월7일_울산FITNESS인테리어_1-대구상인-7층-031001" xfId="978"/>
    <cellStyle name="1_tree_마운딩수량_갑지0601_총괄내역서_설계내역서1월7일_화명조경" xfId="979"/>
    <cellStyle name="1_tree_마운딩수량_갑지0601_총괄내역서_설계내역서1월7일_화명조경_1-대구상인-7층-031001" xfId="980"/>
    <cellStyle name="1_tree_마운딩수량_갑지0601_총괄내역서_설계내역서1월7일_화명조경_백화점화장실인테리어" xfId="981"/>
    <cellStyle name="1_tree_마운딩수량_갑지0601_총괄내역서_설계내역서1월7일_화명조경_백화점화장실인테리어_1-대구상인-7층-031001" xfId="982"/>
    <cellStyle name="1_tree_마운딩수량_갑지0601_총괄내역서_설계내역서1월7일_화명조경_울산FITNESS인테리어" xfId="983"/>
    <cellStyle name="1_tree_마운딩수량_갑지0601_총괄내역서_설계내역서1월7일_화명조경_울산FITNESS인테리어_1-대구상인-7층-031001" xfId="984"/>
    <cellStyle name="1_tree_마운딩수량_갑지0601_총괄내역서_설계내역서_1-대구상인-7층-031001" xfId="985"/>
    <cellStyle name="1_tree_마운딩수량_갑지0601_총괄내역서_설계내역서_백화점화장실인테리어" xfId="986"/>
    <cellStyle name="1_tree_마운딩수량_갑지0601_총괄내역서_설계내역서_백화점화장실인테리어_1-대구상인-7층-031001" xfId="987"/>
    <cellStyle name="1_tree_마운딩수량_갑지0601_총괄내역서_설계내역서_울산FITNESS인테리어" xfId="988"/>
    <cellStyle name="1_tree_마운딩수량_갑지0601_총괄내역서_설계내역서_울산FITNESS인테리어_1-대구상인-7층-031001" xfId="989"/>
    <cellStyle name="1_tree_마운딩수량_갑지0601_총괄내역서_설계내역서_화명조경" xfId="990"/>
    <cellStyle name="1_tree_마운딩수량_갑지0601_총괄내역서_설계내역서_화명조경_1-대구상인-7층-031001" xfId="991"/>
    <cellStyle name="1_tree_마운딩수량_갑지0601_총괄내역서_설계내역서_화명조경_백화점화장실인테리어" xfId="992"/>
    <cellStyle name="1_tree_마운딩수량_갑지0601_총괄내역서_설계내역서_화명조경_백화점화장실인테리어_1-대구상인-7층-031001" xfId="993"/>
    <cellStyle name="1_tree_마운딩수량_갑지0601_총괄내역서_설계내역서_화명조경_울산FITNESS인테리어" xfId="994"/>
    <cellStyle name="1_tree_마운딩수량_갑지0601_총괄내역서_설계내역서_화명조경_울산FITNESS인테리어_1-대구상인-7층-031001" xfId="995"/>
    <cellStyle name="1_tree_마운딩수량_갑지0601_총괄내역서_울산FITNESS인테리어" xfId="996"/>
    <cellStyle name="1_tree_마운딩수량_갑지0601_총괄내역서_울산FITNESS인테리어_1-대구상인-7층-031001" xfId="997"/>
    <cellStyle name="1_tree_마운딩수량_갑지0601_총괄내역서_화명조경" xfId="998"/>
    <cellStyle name="1_tree_마운딩수량_갑지0601_총괄내역서_화명조경_1-대구상인-7층-031001" xfId="999"/>
    <cellStyle name="1_tree_마운딩수량_갑지0601_총괄내역서_화명조경_백화점화장실인테리어" xfId="1000"/>
    <cellStyle name="1_tree_마운딩수량_갑지0601_총괄내역서_화명조경_백화점화장실인테리어_1-대구상인-7층-031001" xfId="1001"/>
    <cellStyle name="1_tree_마운딩수량_갑지0601_총괄내역서_화명조경_울산FITNESS인테리어" xfId="1002"/>
    <cellStyle name="1_tree_마운딩수량_갑지0601_총괄내역서_화명조경_울산FITNESS인테리어_1-대구상인-7층-031001" xfId="1003"/>
    <cellStyle name="1_tree_마운딩수량_갑지0601_화명조경" xfId="1004"/>
    <cellStyle name="1_tree_마운딩수량_갑지0601_화명조경_1-대구상인-7층-031001" xfId="1005"/>
    <cellStyle name="1_tree_마운딩수량_갑지0601_화명조경_백화점화장실인테리어" xfId="1006"/>
    <cellStyle name="1_tree_마운딩수량_갑지0601_화명조경_백화점화장실인테리어_1-대구상인-7층-031001" xfId="1007"/>
    <cellStyle name="1_tree_마운딩수량_갑지0601_화명조경_울산FITNESS인테리어" xfId="1008"/>
    <cellStyle name="1_tree_마운딩수량_갑지0601_화명조경_울산FITNESS인테리어_1-대구상인-7층-031001" xfId="1009"/>
    <cellStyle name="1_tree_마운딩수량_백화점화장실인테리어" xfId="1010"/>
    <cellStyle name="1_tree_마운딩수량_백화점화장실인테리어_1-대구상인-7층-031001" xfId="1011"/>
    <cellStyle name="1_tree_마운딩수량_설계내역서" xfId="1012"/>
    <cellStyle name="1_tree_마운딩수량_설계내역서1월7일" xfId="1013"/>
    <cellStyle name="1_tree_마운딩수량_설계내역서1월7일_1-대구상인-7층-031001" xfId="1014"/>
    <cellStyle name="1_tree_마운딩수량_설계내역서1월7일_백화점화장실인테리어" xfId="1015"/>
    <cellStyle name="1_tree_마운딩수량_설계내역서1월7일_백화점화장실인테리어_1-대구상인-7층-031001" xfId="1016"/>
    <cellStyle name="1_tree_마운딩수량_설계내역서1월7일_울산FITNESS인테리어" xfId="1017"/>
    <cellStyle name="1_tree_마운딩수량_설계내역서1월7일_울산FITNESS인테리어_1-대구상인-7층-031001" xfId="1018"/>
    <cellStyle name="1_tree_마운딩수량_설계내역서1월7일_화명조경" xfId="1019"/>
    <cellStyle name="1_tree_마운딩수량_설계내역서1월7일_화명조경_1-대구상인-7층-031001" xfId="1020"/>
    <cellStyle name="1_tree_마운딩수량_설계내역서1월7일_화명조경_백화점화장실인테리어" xfId="1021"/>
    <cellStyle name="1_tree_마운딩수량_설계내역서1월7일_화명조경_백화점화장실인테리어_1-대구상인-7층-031001" xfId="1022"/>
    <cellStyle name="1_tree_마운딩수량_설계내역서1월7일_화명조경_울산FITNESS인테리어" xfId="1023"/>
    <cellStyle name="1_tree_마운딩수량_설계내역서1월7일_화명조경_울산FITNESS인테리어_1-대구상인-7층-031001" xfId="1024"/>
    <cellStyle name="1_tree_마운딩수량_설계내역서_1-대구상인-7층-031001" xfId="1025"/>
    <cellStyle name="1_tree_마운딩수량_설계내역서_백화점화장실인테리어" xfId="1026"/>
    <cellStyle name="1_tree_마운딩수량_설계내역서_백화점화장실인테리어_1-대구상인-7층-031001" xfId="1027"/>
    <cellStyle name="1_tree_마운딩수량_설계내역서_울산FITNESS인테리어" xfId="1028"/>
    <cellStyle name="1_tree_마운딩수량_설계내역서_울산FITNESS인테리어_1-대구상인-7층-031001" xfId="1029"/>
    <cellStyle name="1_tree_마운딩수량_설계내역서_화명조경" xfId="1030"/>
    <cellStyle name="1_tree_마운딩수량_설계내역서_화명조경_1-대구상인-7층-031001" xfId="1031"/>
    <cellStyle name="1_tree_마운딩수량_설계내역서_화명조경_백화점화장실인테리어" xfId="1032"/>
    <cellStyle name="1_tree_마운딩수량_설계내역서_화명조경_백화점화장실인테리어_1-대구상인-7층-031001" xfId="1033"/>
    <cellStyle name="1_tree_마운딩수량_설계내역서_화명조경_울산FITNESS인테리어" xfId="1034"/>
    <cellStyle name="1_tree_마운딩수량_설계내역서_화명조경_울산FITNESS인테리어_1-대구상인-7층-031001" xfId="1035"/>
    <cellStyle name="1_tree_마운딩수량_울산FITNESS인테리어" xfId="1036"/>
    <cellStyle name="1_tree_마운딩수량_울산FITNESS인테리어_1-대구상인-7층-031001" xfId="1037"/>
    <cellStyle name="1_tree_마운딩수량_화명조경" xfId="1038"/>
    <cellStyle name="1_tree_마운딩수량_화명조경_1-대구상인-7층-031001" xfId="1039"/>
    <cellStyle name="1_tree_마운딩수량_화명조경_백화점화장실인테리어" xfId="1040"/>
    <cellStyle name="1_tree_마운딩수량_화명조경_백화점화장실인테리어_1-대구상인-7층-031001" xfId="1041"/>
    <cellStyle name="1_tree_마운딩수량_화명조경_울산FITNESS인테리어" xfId="1042"/>
    <cellStyle name="1_tree_마운딩수량_화명조경_울산FITNESS인테리어_1-대구상인-7층-031001" xfId="1043"/>
    <cellStyle name="1_tree_백화점화장실인테리어" xfId="1044"/>
    <cellStyle name="1_tree_백화점화장실인테리어_1-대구상인-7층-031001" xfId="1045"/>
    <cellStyle name="1_tree_설계내역서" xfId="1046"/>
    <cellStyle name="1_tree_설계내역서1월7일" xfId="1047"/>
    <cellStyle name="1_tree_설계내역서1월7일_1-대구상인-7층-031001" xfId="1048"/>
    <cellStyle name="1_tree_설계내역서1월7일_백화점화장실인테리어" xfId="1049"/>
    <cellStyle name="1_tree_설계내역서1월7일_백화점화장실인테리어_1-대구상인-7층-031001" xfId="1050"/>
    <cellStyle name="1_tree_설계내역서1월7일_울산FITNESS인테리어" xfId="1051"/>
    <cellStyle name="1_tree_설계내역서1월7일_울산FITNESS인테리어_1-대구상인-7층-031001" xfId="1052"/>
    <cellStyle name="1_tree_설계내역서1월7일_화명조경" xfId="1053"/>
    <cellStyle name="1_tree_설계내역서1월7일_화명조경_1-대구상인-7층-031001" xfId="1054"/>
    <cellStyle name="1_tree_설계내역서1월7일_화명조경_백화점화장실인테리어" xfId="1055"/>
    <cellStyle name="1_tree_설계내역서1월7일_화명조경_백화점화장실인테리어_1-대구상인-7층-031001" xfId="1056"/>
    <cellStyle name="1_tree_설계내역서1월7일_화명조경_울산FITNESS인테리어" xfId="1057"/>
    <cellStyle name="1_tree_설계내역서1월7일_화명조경_울산FITNESS인테리어_1-대구상인-7층-031001" xfId="1058"/>
    <cellStyle name="1_tree_설계내역서_1-대구상인-7층-031001" xfId="1059"/>
    <cellStyle name="1_tree_설계내역서_백화점화장실인테리어" xfId="1060"/>
    <cellStyle name="1_tree_설계내역서_백화점화장실인테리어_1-대구상인-7층-031001" xfId="1061"/>
    <cellStyle name="1_tree_설계내역서_울산FITNESS인테리어" xfId="1062"/>
    <cellStyle name="1_tree_설계내역서_울산FITNESS인테리어_1-대구상인-7층-031001" xfId="1063"/>
    <cellStyle name="1_tree_설계내역서_화명조경" xfId="1064"/>
    <cellStyle name="1_tree_설계내역서_화명조경_1-대구상인-7층-031001" xfId="1065"/>
    <cellStyle name="1_tree_설계내역서_화명조경_백화점화장실인테리어" xfId="1066"/>
    <cellStyle name="1_tree_설계내역서_화명조경_백화점화장실인테리어_1-대구상인-7층-031001" xfId="1067"/>
    <cellStyle name="1_tree_설계내역서_화명조경_울산FITNESS인테리어" xfId="1068"/>
    <cellStyle name="1_tree_설계내역서_화명조경_울산FITNESS인테리어_1-대구상인-7층-031001" xfId="1069"/>
    <cellStyle name="1_tree_수원변경수량산출" xfId="1070"/>
    <cellStyle name="1_tree_수원변경수량산출_1-대구상인-7층-031001" xfId="1071"/>
    <cellStyle name="1_tree_수원변경수량산출_백화점화장실인테리어" xfId="1072"/>
    <cellStyle name="1_tree_수원변경수량산출_백화점화장실인테리어_1-대구상인-7층-031001" xfId="1073"/>
    <cellStyle name="1_tree_수원변경수량산출_설계내역서" xfId="1074"/>
    <cellStyle name="1_tree_수원변경수량산출_설계내역서1월7일" xfId="1075"/>
    <cellStyle name="1_tree_수원변경수량산출_설계내역서1월7일_1-대구상인-7층-031001" xfId="1076"/>
    <cellStyle name="1_tree_수원변경수량산출_설계내역서1월7일_백화점화장실인테리어" xfId="1077"/>
    <cellStyle name="1_tree_수원변경수량산출_설계내역서1월7일_백화점화장실인테리어_1-대구상인-7층-031001" xfId="1078"/>
    <cellStyle name="1_tree_수원변경수량산출_설계내역서1월7일_울산FITNESS인테리어" xfId="1079"/>
    <cellStyle name="1_tree_수원변경수량산출_설계내역서1월7일_울산FITNESS인테리어_1-대구상인-7층-031001" xfId="1080"/>
    <cellStyle name="1_tree_수원변경수량산출_설계내역서1월7일_화명조경" xfId="1081"/>
    <cellStyle name="1_tree_수원변경수량산출_설계내역서1월7일_화명조경_1-대구상인-7층-031001" xfId="1082"/>
    <cellStyle name="1_tree_수원변경수량산출_설계내역서1월7일_화명조경_백화점화장실인테리어" xfId="1083"/>
    <cellStyle name="1_tree_수원변경수량산출_설계내역서1월7일_화명조경_백화점화장실인테리어_1-대구상인-7층-031001" xfId="1084"/>
    <cellStyle name="1_tree_수원변경수량산출_설계내역서1월7일_화명조경_울산FITNESS인테리어" xfId="1085"/>
    <cellStyle name="1_tree_수원변경수량산출_설계내역서1월7일_화명조경_울산FITNESS인테리어_1-대구상인-7층-031001" xfId="1086"/>
    <cellStyle name="1_tree_수원변경수량산출_설계내역서_1-대구상인-7층-031001" xfId="1087"/>
    <cellStyle name="1_tree_수원변경수량산출_설계내역서_백화점화장실인테리어" xfId="1088"/>
    <cellStyle name="1_tree_수원변경수량산출_설계내역서_백화점화장실인테리어_1-대구상인-7층-031001" xfId="1089"/>
    <cellStyle name="1_tree_수원변경수량산출_설계내역서_울산FITNESS인테리어" xfId="1090"/>
    <cellStyle name="1_tree_수원변경수량산출_설계내역서_울산FITNESS인테리어_1-대구상인-7층-031001" xfId="1091"/>
    <cellStyle name="1_tree_수원변경수량산출_설계내역서_화명조경" xfId="1092"/>
    <cellStyle name="1_tree_수원변경수량산출_설계내역서_화명조경_1-대구상인-7층-031001" xfId="1093"/>
    <cellStyle name="1_tree_수원변경수량산출_설계내역서_화명조경_백화점화장실인테리어" xfId="1094"/>
    <cellStyle name="1_tree_수원변경수량산출_설계내역서_화명조경_백화점화장실인테리어_1-대구상인-7층-031001" xfId="1095"/>
    <cellStyle name="1_tree_수원변경수량산출_설계내역서_화명조경_울산FITNESS인테리어" xfId="1096"/>
    <cellStyle name="1_tree_수원변경수량산출_설계내역서_화명조경_울산FITNESS인테리어_1-대구상인-7층-031001" xfId="1097"/>
    <cellStyle name="1_tree_수원변경수량산출_울산FITNESS인테리어" xfId="1098"/>
    <cellStyle name="1_tree_수원변경수량산출_울산FITNESS인테리어_1-대구상인-7층-031001" xfId="1099"/>
    <cellStyle name="1_tree_수원변경수량산출_화명조경" xfId="1100"/>
    <cellStyle name="1_tree_수원변경수량산출_화명조경_1-대구상인-7층-031001" xfId="1101"/>
    <cellStyle name="1_tree_수원변경수량산출_화명조경_백화점화장실인테리어" xfId="1102"/>
    <cellStyle name="1_tree_수원변경수량산출_화명조경_백화점화장실인테리어_1-대구상인-7층-031001" xfId="1103"/>
    <cellStyle name="1_tree_수원변경수량산출_화명조경_울산FITNESS인테리어" xfId="1104"/>
    <cellStyle name="1_tree_수원변경수량산출_화명조경_울산FITNESS인테리어_1-대구상인-7층-031001" xfId="1105"/>
    <cellStyle name="1_tree_쌍용수량0905" xfId="1106"/>
    <cellStyle name="1_tree_쌍용수량0905_1-대구상인-7층-031001" xfId="1107"/>
    <cellStyle name="1_tree_쌍용수량0905_백화점화장실인테리어" xfId="1108"/>
    <cellStyle name="1_tree_쌍용수량0905_백화점화장실인테리어_1-대구상인-7층-031001" xfId="1109"/>
    <cellStyle name="1_tree_쌍용수량0905_설계내역서" xfId="1110"/>
    <cellStyle name="1_tree_쌍용수량0905_설계내역서1월7일" xfId="1111"/>
    <cellStyle name="1_tree_쌍용수량0905_설계내역서1월7일_1-대구상인-7층-031001" xfId="1112"/>
    <cellStyle name="1_tree_쌍용수량0905_설계내역서1월7일_백화점화장실인테리어" xfId="1113"/>
    <cellStyle name="1_tree_쌍용수량0905_설계내역서1월7일_백화점화장실인테리어_1-대구상인-7층-031001" xfId="1114"/>
    <cellStyle name="1_tree_쌍용수량0905_설계내역서1월7일_울산FITNESS인테리어" xfId="1115"/>
    <cellStyle name="1_tree_쌍용수량0905_설계내역서1월7일_울산FITNESS인테리어_1-대구상인-7층-031001" xfId="1116"/>
    <cellStyle name="1_tree_쌍용수량0905_설계내역서1월7일_화명조경" xfId="1117"/>
    <cellStyle name="1_tree_쌍용수량0905_설계내역서1월7일_화명조경_1-대구상인-7층-031001" xfId="1118"/>
    <cellStyle name="1_tree_쌍용수량0905_설계내역서1월7일_화명조경_백화점화장실인테리어" xfId="1119"/>
    <cellStyle name="1_tree_쌍용수량0905_설계내역서1월7일_화명조경_백화점화장실인테리어_1-대구상인-7층-031001" xfId="1120"/>
    <cellStyle name="1_tree_쌍용수량0905_설계내역서1월7일_화명조경_울산FITNESS인테리어" xfId="1121"/>
    <cellStyle name="1_tree_쌍용수량0905_설계내역서1월7일_화명조경_울산FITNESS인테리어_1-대구상인-7층-031001" xfId="1122"/>
    <cellStyle name="1_tree_쌍용수량0905_설계내역서_1-대구상인-7층-031001" xfId="1123"/>
    <cellStyle name="1_tree_쌍용수량0905_설계내역서_백화점화장실인테리어" xfId="1124"/>
    <cellStyle name="1_tree_쌍용수량0905_설계내역서_백화점화장실인테리어_1-대구상인-7층-031001" xfId="1125"/>
    <cellStyle name="1_tree_쌍용수량0905_설계내역서_울산FITNESS인테리어" xfId="1126"/>
    <cellStyle name="1_tree_쌍용수량0905_설계내역서_울산FITNESS인테리어_1-대구상인-7층-031001" xfId="1127"/>
    <cellStyle name="1_tree_쌍용수량0905_설계내역서_화명조경" xfId="1128"/>
    <cellStyle name="1_tree_쌍용수량0905_설계내역서_화명조경_1-대구상인-7층-031001" xfId="1129"/>
    <cellStyle name="1_tree_쌍용수량0905_설계내역서_화명조경_백화점화장실인테리어" xfId="1130"/>
    <cellStyle name="1_tree_쌍용수량0905_설계내역서_화명조경_백화점화장실인테리어_1-대구상인-7층-031001" xfId="1131"/>
    <cellStyle name="1_tree_쌍용수량0905_설계내역서_화명조경_울산FITNESS인테리어" xfId="1132"/>
    <cellStyle name="1_tree_쌍용수량0905_설계내역서_화명조경_울산FITNESS인테리어_1-대구상인-7층-031001" xfId="1133"/>
    <cellStyle name="1_tree_쌍용수량0905_울산FITNESS인테리어" xfId="1134"/>
    <cellStyle name="1_tree_쌍용수량0905_울산FITNESS인테리어_1-대구상인-7층-031001" xfId="1135"/>
    <cellStyle name="1_tree_쌍용수량0905_화명조경" xfId="1136"/>
    <cellStyle name="1_tree_쌍용수량0905_화명조경_1-대구상인-7층-031001" xfId="1137"/>
    <cellStyle name="1_tree_쌍용수량0905_화명조경_백화점화장실인테리어" xfId="1138"/>
    <cellStyle name="1_tree_쌍용수량0905_화명조경_백화점화장실인테리어_1-대구상인-7층-031001" xfId="1139"/>
    <cellStyle name="1_tree_쌍용수량0905_화명조경_울산FITNESS인테리어" xfId="1140"/>
    <cellStyle name="1_tree_쌍용수량0905_화명조경_울산FITNESS인테리어_1-대구상인-7층-031001" xfId="1141"/>
    <cellStyle name="1_tree_울산FITNESS인테리어" xfId="1142"/>
    <cellStyle name="1_tree_울산FITNESS인테리어_1-대구상인-7층-031001" xfId="1143"/>
    <cellStyle name="1_tree_원가계산서" xfId="1144"/>
    <cellStyle name="1_tree_원가계산서_00갑지" xfId="1145"/>
    <cellStyle name="1_tree_원가계산서_00갑지_1-대구상인-7층-031001" xfId="1146"/>
    <cellStyle name="1_tree_원가계산서_00갑지_백화점화장실인테리어" xfId="1147"/>
    <cellStyle name="1_tree_원가계산서_00갑지_백화점화장실인테리어_1-대구상인-7층-031001" xfId="1148"/>
    <cellStyle name="1_tree_원가계산서_00갑지_설계내역서" xfId="1149"/>
    <cellStyle name="1_tree_원가계산서_00갑지_설계내역서1월7일" xfId="1150"/>
    <cellStyle name="1_tree_원가계산서_00갑지_설계내역서1월7일_1-대구상인-7층-031001" xfId="1151"/>
    <cellStyle name="1_tree_원가계산서_00갑지_설계내역서1월7일_백화점화장실인테리어" xfId="1152"/>
    <cellStyle name="1_tree_원가계산서_00갑지_설계내역서1월7일_백화점화장실인테리어_1-대구상인-7층-031001" xfId="1153"/>
    <cellStyle name="1_tree_원가계산서_00갑지_설계내역서1월7일_울산FITNESS인테리어" xfId="1154"/>
    <cellStyle name="1_tree_원가계산서_00갑지_설계내역서1월7일_울산FITNESS인테리어_1-대구상인-7층-031001" xfId="1155"/>
    <cellStyle name="1_tree_원가계산서_00갑지_설계내역서1월7일_화명조경" xfId="1156"/>
    <cellStyle name="1_tree_원가계산서_00갑지_설계내역서1월7일_화명조경_1-대구상인-7층-031001" xfId="1157"/>
    <cellStyle name="1_tree_원가계산서_00갑지_설계내역서1월7일_화명조경_백화점화장실인테리어" xfId="1158"/>
    <cellStyle name="1_tree_원가계산서_00갑지_설계내역서1월7일_화명조경_백화점화장실인테리어_1-대구상인-7층-031001" xfId="1159"/>
    <cellStyle name="1_tree_원가계산서_00갑지_설계내역서1월7일_화명조경_울산FITNESS인테리어" xfId="1160"/>
    <cellStyle name="1_tree_원가계산서_00갑지_설계내역서1월7일_화명조경_울산FITNESS인테리어_1-대구상인-7층-031001" xfId="1161"/>
    <cellStyle name="1_tree_원가계산서_00갑지_설계내역서_1-대구상인-7층-031001" xfId="1162"/>
    <cellStyle name="1_tree_원가계산서_00갑지_설계내역서_백화점화장실인테리어" xfId="1163"/>
    <cellStyle name="1_tree_원가계산서_00갑지_설계내역서_백화점화장실인테리어_1-대구상인-7층-031001" xfId="1164"/>
    <cellStyle name="1_tree_원가계산서_00갑지_설계내역서_울산FITNESS인테리어" xfId="1165"/>
    <cellStyle name="1_tree_원가계산서_00갑지_설계내역서_울산FITNESS인테리어_1-대구상인-7층-031001" xfId="1166"/>
    <cellStyle name="1_tree_원가계산서_00갑지_설계내역서_화명조경" xfId="1167"/>
    <cellStyle name="1_tree_원가계산서_00갑지_설계내역서_화명조경_1-대구상인-7층-031001" xfId="1168"/>
    <cellStyle name="1_tree_원가계산서_00갑지_설계내역서_화명조경_백화점화장실인테리어" xfId="1169"/>
    <cellStyle name="1_tree_원가계산서_00갑지_설계내역서_화명조경_백화점화장실인테리어_1-대구상인-7층-031001" xfId="1170"/>
    <cellStyle name="1_tree_원가계산서_00갑지_설계내역서_화명조경_울산FITNESS인테리어" xfId="1171"/>
    <cellStyle name="1_tree_원가계산서_00갑지_설계내역서_화명조경_울산FITNESS인테리어_1-대구상인-7층-031001" xfId="1172"/>
    <cellStyle name="1_tree_원가계산서_00갑지_울산FITNESS인테리어" xfId="1173"/>
    <cellStyle name="1_tree_원가계산서_00갑지_울산FITNESS인테리어_1-대구상인-7층-031001" xfId="1174"/>
    <cellStyle name="1_tree_원가계산서_00갑지_화명조경" xfId="1175"/>
    <cellStyle name="1_tree_원가계산서_00갑지_화명조경_1-대구상인-7층-031001" xfId="1176"/>
    <cellStyle name="1_tree_원가계산서_00갑지_화명조경_백화점화장실인테리어" xfId="1177"/>
    <cellStyle name="1_tree_원가계산서_00갑지_화명조경_백화점화장실인테리어_1-대구상인-7층-031001" xfId="1178"/>
    <cellStyle name="1_tree_원가계산서_00갑지_화명조경_울산FITNESS인테리어" xfId="1179"/>
    <cellStyle name="1_tree_원가계산서_00갑지_화명조경_울산FITNESS인테리어_1-대구상인-7층-031001" xfId="1180"/>
    <cellStyle name="1_tree_원가계산서_1-대구상인-7층-031001" xfId="1181"/>
    <cellStyle name="1_tree_원가계산서_과천놀이터설계서" xfId="1182"/>
    <cellStyle name="1_tree_원가계산서_과천놀이터설계서_1-대구상인-7층-031001" xfId="1183"/>
    <cellStyle name="1_tree_원가계산서_과천놀이터설계서_백화점화장실인테리어" xfId="1184"/>
    <cellStyle name="1_tree_원가계산서_과천놀이터설계서_백화점화장실인테리어_1-대구상인-7층-031001" xfId="1185"/>
    <cellStyle name="1_tree_원가계산서_과천놀이터설계서_설계내역서" xfId="1186"/>
    <cellStyle name="1_tree_원가계산서_과천놀이터설계서_설계내역서1월7일" xfId="1187"/>
    <cellStyle name="1_tree_원가계산서_과천놀이터설계서_설계내역서1월7일_1-대구상인-7층-031001" xfId="1188"/>
    <cellStyle name="1_tree_원가계산서_과천놀이터설계서_설계내역서1월7일_백화점화장실인테리어" xfId="1189"/>
    <cellStyle name="1_tree_원가계산서_과천놀이터설계서_설계내역서1월7일_백화점화장실인테리어_1-대구상인-7층-031001" xfId="1190"/>
    <cellStyle name="1_tree_원가계산서_과천놀이터설계서_설계내역서1월7일_울산FITNESS인테리어" xfId="1191"/>
    <cellStyle name="1_tree_원가계산서_과천놀이터설계서_설계내역서1월7일_울산FITNESS인테리어_1-대구상인-7층-031001" xfId="1192"/>
    <cellStyle name="1_tree_원가계산서_과천놀이터설계서_설계내역서1월7일_화명조경" xfId="1193"/>
    <cellStyle name="1_tree_원가계산서_과천놀이터설계서_설계내역서1월7일_화명조경_1-대구상인-7층-031001" xfId="1194"/>
    <cellStyle name="1_tree_원가계산서_과천놀이터설계서_설계내역서1월7일_화명조경_백화점화장실인테리어" xfId="1195"/>
    <cellStyle name="1_tree_원가계산서_과천놀이터설계서_설계내역서1월7일_화명조경_백화점화장실인테리어_1-대구상인-7층-031001" xfId="1196"/>
    <cellStyle name="1_tree_원가계산서_과천놀이터설계서_설계내역서1월7일_화명조경_울산FITNESS인테리어" xfId="1197"/>
    <cellStyle name="1_tree_원가계산서_과천놀이터설계서_설계내역서1월7일_화명조경_울산FITNESS인테리어_1-대구상인-7층-031001" xfId="1198"/>
    <cellStyle name="1_tree_원가계산서_과천놀이터설계서_설계내역서_1-대구상인-7층-031001" xfId="1199"/>
    <cellStyle name="1_tree_원가계산서_과천놀이터설계서_설계내역서_백화점화장실인테리어" xfId="1200"/>
    <cellStyle name="1_tree_원가계산서_과천놀이터설계서_설계내역서_백화점화장실인테리어_1-대구상인-7층-031001" xfId="1201"/>
    <cellStyle name="1_tree_원가계산서_과천놀이터설계서_설계내역서_울산FITNESS인테리어" xfId="1202"/>
    <cellStyle name="1_tree_원가계산서_과천놀이터설계서_설계내역서_울산FITNESS인테리어_1-대구상인-7층-031001" xfId="1203"/>
    <cellStyle name="1_tree_원가계산서_과천놀이터설계서_설계내역서_화명조경" xfId="1204"/>
    <cellStyle name="1_tree_원가계산서_과천놀이터설계서_설계내역서_화명조경_1-대구상인-7층-031001" xfId="1205"/>
    <cellStyle name="1_tree_원가계산서_과천놀이터설계서_설계내역서_화명조경_백화점화장실인테리어" xfId="1206"/>
    <cellStyle name="1_tree_원가계산서_과천놀이터설계서_설계내역서_화명조경_백화점화장실인테리어_1-대구상인-7층-031001" xfId="1207"/>
    <cellStyle name="1_tree_원가계산서_과천놀이터설계서_설계내역서_화명조경_울산FITNESS인테리어" xfId="1208"/>
    <cellStyle name="1_tree_원가계산서_과천놀이터설계서_설계내역서_화명조경_울산FITNESS인테리어_1-대구상인-7층-031001" xfId="1209"/>
    <cellStyle name="1_tree_원가계산서_과천놀이터설계서_울산FITNESS인테리어" xfId="1210"/>
    <cellStyle name="1_tree_원가계산서_과천놀이터설계서_울산FITNESS인테리어_1-대구상인-7층-031001" xfId="1211"/>
    <cellStyle name="1_tree_원가계산서_과천놀이터설계서_화명조경" xfId="1212"/>
    <cellStyle name="1_tree_원가계산서_과천놀이터설계서_화명조경_1-대구상인-7층-031001" xfId="1213"/>
    <cellStyle name="1_tree_원가계산서_과천놀이터설계서_화명조경_백화점화장실인테리어" xfId="1214"/>
    <cellStyle name="1_tree_원가계산서_과천놀이터설계서_화명조경_백화점화장실인테리어_1-대구상인-7층-031001" xfId="1215"/>
    <cellStyle name="1_tree_원가계산서_과천놀이터설계서_화명조경_울산FITNESS인테리어" xfId="1216"/>
    <cellStyle name="1_tree_원가계산서_과천놀이터설계서_화명조경_울산FITNESS인테리어_1-대구상인-7층-031001" xfId="1217"/>
    <cellStyle name="1_tree_원가계산서_백화점화장실인테리어" xfId="1218"/>
    <cellStyle name="1_tree_원가계산서_백화점화장실인테리어_1-대구상인-7층-031001" xfId="1219"/>
    <cellStyle name="1_tree_원가계산서_울산FITNESS인테리어" xfId="1220"/>
    <cellStyle name="1_tree_원가계산서_울산FITNESS인테리어_1-대구상인-7층-031001" xfId="1221"/>
    <cellStyle name="1_tree_원가계산서_총괄갑지" xfId="1222"/>
    <cellStyle name="1_tree_원가계산서_총괄갑지_1-대구상인-7층-031001" xfId="1223"/>
    <cellStyle name="1_tree_원가계산서_총괄갑지_백화점화장실인테리어" xfId="1224"/>
    <cellStyle name="1_tree_원가계산서_총괄갑지_백화점화장실인테리어_1-대구상인-7층-031001" xfId="1225"/>
    <cellStyle name="1_tree_원가계산서_총괄갑지_설계내역서" xfId="1226"/>
    <cellStyle name="1_tree_원가계산서_총괄갑지_설계내역서1월7일" xfId="1227"/>
    <cellStyle name="1_tree_원가계산서_총괄갑지_설계내역서1월7일_1-대구상인-7층-031001" xfId="1228"/>
    <cellStyle name="1_tree_원가계산서_총괄갑지_설계내역서1월7일_백화점화장실인테리어" xfId="1229"/>
    <cellStyle name="1_tree_원가계산서_총괄갑지_설계내역서1월7일_백화점화장실인테리어_1-대구상인-7층-031001" xfId="1230"/>
    <cellStyle name="1_tree_원가계산서_총괄갑지_설계내역서1월7일_울산FITNESS인테리어" xfId="1231"/>
    <cellStyle name="1_tree_원가계산서_총괄갑지_설계내역서1월7일_울산FITNESS인테리어_1-대구상인-7층-031001" xfId="1232"/>
    <cellStyle name="1_tree_원가계산서_총괄갑지_설계내역서1월7일_화명조경" xfId="1233"/>
    <cellStyle name="1_tree_원가계산서_총괄갑지_설계내역서1월7일_화명조경_1-대구상인-7층-031001" xfId="1234"/>
    <cellStyle name="1_tree_원가계산서_총괄갑지_설계내역서1월7일_화명조경_백화점화장실인테리어" xfId="1235"/>
    <cellStyle name="1_tree_원가계산서_총괄갑지_설계내역서1월7일_화명조경_백화점화장실인테리어_1-대구상인-7층-031001" xfId="1236"/>
    <cellStyle name="1_tree_원가계산서_총괄갑지_설계내역서1월7일_화명조경_울산FITNESS인테리어" xfId="1237"/>
    <cellStyle name="1_tree_원가계산서_총괄갑지_설계내역서1월7일_화명조경_울산FITNESS인테리어_1-대구상인-7층-031001" xfId="1238"/>
    <cellStyle name="1_tree_원가계산서_총괄갑지_설계내역서_1-대구상인-7층-031001" xfId="1239"/>
    <cellStyle name="1_tree_원가계산서_총괄갑지_설계내역서_백화점화장실인테리어" xfId="1240"/>
    <cellStyle name="1_tree_원가계산서_총괄갑지_설계내역서_백화점화장실인테리어_1-대구상인-7층-031001" xfId="1241"/>
    <cellStyle name="1_tree_원가계산서_총괄갑지_설계내역서_울산FITNESS인테리어" xfId="1242"/>
    <cellStyle name="1_tree_원가계산서_총괄갑지_설계내역서_울산FITNESS인테리어_1-대구상인-7층-031001" xfId="1243"/>
    <cellStyle name="1_tree_원가계산서_총괄갑지_설계내역서_화명조경" xfId="1244"/>
    <cellStyle name="1_tree_원가계산서_총괄갑지_설계내역서_화명조경_1-대구상인-7층-031001" xfId="1245"/>
    <cellStyle name="1_tree_원가계산서_총괄갑지_설계내역서_화명조경_백화점화장실인테리어" xfId="1246"/>
    <cellStyle name="1_tree_원가계산서_총괄갑지_설계내역서_화명조경_백화점화장실인테리어_1-대구상인-7층-031001" xfId="1247"/>
    <cellStyle name="1_tree_원가계산서_총괄갑지_설계내역서_화명조경_울산FITNESS인테리어" xfId="1248"/>
    <cellStyle name="1_tree_원가계산서_총괄갑지_설계내역서_화명조경_울산FITNESS인테리어_1-대구상인-7층-031001" xfId="1249"/>
    <cellStyle name="1_tree_원가계산서_총괄갑지_울산FITNESS인테리어" xfId="1250"/>
    <cellStyle name="1_tree_원가계산서_총괄갑지_울산FITNESS인테리어_1-대구상인-7층-031001" xfId="1251"/>
    <cellStyle name="1_tree_원가계산서_총괄갑지_화명조경" xfId="1252"/>
    <cellStyle name="1_tree_원가계산서_총괄갑지_화명조경_1-대구상인-7층-031001" xfId="1253"/>
    <cellStyle name="1_tree_원가계산서_총괄갑지_화명조경_백화점화장실인테리어" xfId="1254"/>
    <cellStyle name="1_tree_원가계산서_총괄갑지_화명조경_백화점화장실인테리어_1-대구상인-7층-031001" xfId="1255"/>
    <cellStyle name="1_tree_원가계산서_총괄갑지_화명조경_울산FITNESS인테리어" xfId="1256"/>
    <cellStyle name="1_tree_원가계산서_총괄갑지_화명조경_울산FITNESS인테리어_1-대구상인-7층-031001" xfId="1257"/>
    <cellStyle name="1_tree_원가계산서_총괄내역서" xfId="1258"/>
    <cellStyle name="1_tree_원가계산서_총괄내역서_1-대구상인-7층-031001" xfId="1259"/>
    <cellStyle name="1_tree_원가계산서_총괄내역서_백화점화장실인테리어" xfId="1260"/>
    <cellStyle name="1_tree_원가계산서_총괄내역서_백화점화장실인테리어_1-대구상인-7층-031001" xfId="1261"/>
    <cellStyle name="1_tree_원가계산서_총괄내역서_설계내역서" xfId="1262"/>
    <cellStyle name="1_tree_원가계산서_총괄내역서_설계내역서1월7일" xfId="1263"/>
    <cellStyle name="1_tree_원가계산서_총괄내역서_설계내역서1월7일_1-대구상인-7층-031001" xfId="1264"/>
    <cellStyle name="1_tree_원가계산서_총괄내역서_설계내역서1월7일_백화점화장실인테리어" xfId="1265"/>
    <cellStyle name="1_tree_원가계산서_총괄내역서_설계내역서1월7일_백화점화장실인테리어_1-대구상인-7층-031001" xfId="1266"/>
    <cellStyle name="1_tree_원가계산서_총괄내역서_설계내역서1월7일_울산FITNESS인테리어" xfId="1267"/>
    <cellStyle name="1_tree_원가계산서_총괄내역서_설계내역서1월7일_울산FITNESS인테리어_1-대구상인-7층-031001" xfId="1268"/>
    <cellStyle name="1_tree_원가계산서_총괄내역서_설계내역서1월7일_화명조경" xfId="1269"/>
    <cellStyle name="1_tree_원가계산서_총괄내역서_설계내역서1월7일_화명조경_1-대구상인-7층-031001" xfId="1270"/>
    <cellStyle name="1_tree_원가계산서_총괄내역서_설계내역서1월7일_화명조경_백화점화장실인테리어" xfId="1271"/>
    <cellStyle name="1_tree_원가계산서_총괄내역서_설계내역서1월7일_화명조경_백화점화장실인테리어_1-대구상인-7층-031001" xfId="1272"/>
    <cellStyle name="1_tree_원가계산서_총괄내역서_설계내역서1월7일_화명조경_울산FITNESS인테리어" xfId="1273"/>
    <cellStyle name="1_tree_원가계산서_총괄내역서_설계내역서1월7일_화명조경_울산FITNESS인테리어_1-대구상인-7층-031001" xfId="1274"/>
    <cellStyle name="1_tree_원가계산서_총괄내역서_설계내역서_1-대구상인-7층-031001" xfId="1275"/>
    <cellStyle name="1_tree_원가계산서_총괄내역서_설계내역서_백화점화장실인테리어" xfId="1276"/>
    <cellStyle name="1_tree_원가계산서_총괄내역서_설계내역서_백화점화장실인테리어_1-대구상인-7층-031001" xfId="1277"/>
    <cellStyle name="1_tree_원가계산서_총괄내역서_설계내역서_울산FITNESS인테리어" xfId="1278"/>
    <cellStyle name="1_tree_원가계산서_총괄내역서_설계내역서_울산FITNESS인테리어_1-대구상인-7층-031001" xfId="1279"/>
    <cellStyle name="1_tree_원가계산서_총괄내역서_설계내역서_화명조경" xfId="1280"/>
    <cellStyle name="1_tree_원가계산서_총괄내역서_설계내역서_화명조경_1-대구상인-7층-031001" xfId="1281"/>
    <cellStyle name="1_tree_원가계산서_총괄내역서_설계내역서_화명조경_백화점화장실인테리어" xfId="1282"/>
    <cellStyle name="1_tree_원가계산서_총괄내역서_설계내역서_화명조경_백화점화장실인테리어_1-대구상인-7층-031001" xfId="1283"/>
    <cellStyle name="1_tree_원가계산서_총괄내역서_설계내역서_화명조경_울산FITNESS인테리어" xfId="1284"/>
    <cellStyle name="1_tree_원가계산서_총괄내역서_설계내역서_화명조경_울산FITNESS인테리어_1-대구상인-7층-031001" xfId="1285"/>
    <cellStyle name="1_tree_원가계산서_총괄내역서_울산FITNESS인테리어" xfId="1286"/>
    <cellStyle name="1_tree_원가계산서_총괄내역서_울산FITNESS인테리어_1-대구상인-7층-031001" xfId="1287"/>
    <cellStyle name="1_tree_원가계산서_총괄내역서_화명조경" xfId="1288"/>
    <cellStyle name="1_tree_원가계산서_총괄내역서_화명조경_1-대구상인-7층-031001" xfId="1289"/>
    <cellStyle name="1_tree_원가계산서_총괄내역서_화명조경_백화점화장실인테리어" xfId="1290"/>
    <cellStyle name="1_tree_원가계산서_총괄내역서_화명조경_백화점화장실인테리어_1-대구상인-7층-031001" xfId="1291"/>
    <cellStyle name="1_tree_원가계산서_총괄내역서_화명조경_울산FITNESS인테리어" xfId="1292"/>
    <cellStyle name="1_tree_원가계산서_총괄내역서_화명조경_울산FITNESS인테리어_1-대구상인-7층-031001" xfId="1293"/>
    <cellStyle name="1_tree_원가계산서_화명조경" xfId="1294"/>
    <cellStyle name="1_tree_원가계산서_화명조경_1-대구상인-7층-031001" xfId="1295"/>
    <cellStyle name="1_tree_원가계산서_화명조경_백화점화장실인테리어" xfId="1296"/>
    <cellStyle name="1_tree_원가계산서_화명조경_백화점화장실인테리어_1-대구상인-7층-031001" xfId="1297"/>
    <cellStyle name="1_tree_원가계산서_화명조경_울산FITNESS인테리어" xfId="1298"/>
    <cellStyle name="1_tree_원가계산서_화명조경_울산FITNESS인테리어_1-대구상인-7층-031001" xfId="1299"/>
    <cellStyle name="1_tree_은파수량집계" xfId="1300"/>
    <cellStyle name="1_tree_은파수량집계_1-대구상인-7층-031001" xfId="1301"/>
    <cellStyle name="1_tree_은파수량집계_백화점화장실인테리어" xfId="1302"/>
    <cellStyle name="1_tree_은파수량집계_백화점화장실인테리어_1-대구상인-7층-031001" xfId="1303"/>
    <cellStyle name="1_tree_은파수량집계_설계내역서" xfId="1304"/>
    <cellStyle name="1_tree_은파수량집계_설계내역서1월7일" xfId="1305"/>
    <cellStyle name="1_tree_은파수량집계_설계내역서1월7일_1-대구상인-7층-031001" xfId="1306"/>
    <cellStyle name="1_tree_은파수량집계_설계내역서1월7일_백화점화장실인테리어" xfId="1307"/>
    <cellStyle name="1_tree_은파수량집계_설계내역서1월7일_백화점화장실인테리어_1-대구상인-7층-031001" xfId="1308"/>
    <cellStyle name="1_tree_은파수량집계_설계내역서1월7일_울산FITNESS인테리어" xfId="1309"/>
    <cellStyle name="1_tree_은파수량집계_설계내역서1월7일_울산FITNESS인테리어_1-대구상인-7층-031001" xfId="1310"/>
    <cellStyle name="1_tree_은파수량집계_설계내역서1월7일_화명조경" xfId="1311"/>
    <cellStyle name="1_tree_은파수량집계_설계내역서1월7일_화명조경_1-대구상인-7층-031001" xfId="1312"/>
    <cellStyle name="1_tree_은파수량집계_설계내역서1월7일_화명조경_백화점화장실인테리어" xfId="1313"/>
    <cellStyle name="1_tree_은파수량집계_설계내역서1월7일_화명조경_백화점화장실인테리어_1-대구상인-7층-031001" xfId="1314"/>
    <cellStyle name="1_tree_은파수량집계_설계내역서1월7일_화명조경_울산FITNESS인테리어" xfId="1315"/>
    <cellStyle name="1_tree_은파수량집계_설계내역서1월7일_화명조경_울산FITNESS인테리어_1-대구상인-7층-031001" xfId="1316"/>
    <cellStyle name="1_tree_은파수량집계_설계내역서_1-대구상인-7층-031001" xfId="1317"/>
    <cellStyle name="1_tree_은파수량집계_설계내역서_백화점화장실인테리어" xfId="1318"/>
    <cellStyle name="1_tree_은파수량집계_설계내역서_백화점화장실인테리어_1-대구상인-7층-031001" xfId="1319"/>
    <cellStyle name="1_tree_은파수량집계_설계내역서_울산FITNESS인테리어" xfId="1320"/>
    <cellStyle name="1_tree_은파수량집계_설계내역서_울산FITNESS인테리어_1-대구상인-7층-031001" xfId="1321"/>
    <cellStyle name="1_tree_은파수량집계_설계내역서_화명조경" xfId="1322"/>
    <cellStyle name="1_tree_은파수량집계_설계내역서_화명조경_1-대구상인-7층-031001" xfId="1323"/>
    <cellStyle name="1_tree_은파수량집계_설계내역서_화명조경_백화점화장실인테리어" xfId="1324"/>
    <cellStyle name="1_tree_은파수량집계_설계내역서_화명조경_백화점화장실인테리어_1-대구상인-7층-031001" xfId="1325"/>
    <cellStyle name="1_tree_은파수량집계_설계내역서_화명조경_울산FITNESS인테리어" xfId="1326"/>
    <cellStyle name="1_tree_은파수량집계_설계내역서_화명조경_울산FITNESS인테리어_1-대구상인-7층-031001" xfId="1327"/>
    <cellStyle name="1_tree_은파수량집계_울산FITNESS인테리어" xfId="1328"/>
    <cellStyle name="1_tree_은파수량집계_울산FITNESS인테리어_1-대구상인-7층-031001" xfId="1329"/>
    <cellStyle name="1_tree_은파수량집계_화명조경" xfId="1330"/>
    <cellStyle name="1_tree_은파수량집계_화명조경_1-대구상인-7층-031001" xfId="1331"/>
    <cellStyle name="1_tree_은파수량집계_화명조경_백화점화장실인테리어" xfId="1332"/>
    <cellStyle name="1_tree_은파수량집계_화명조경_백화점화장실인테리어_1-대구상인-7층-031001" xfId="1333"/>
    <cellStyle name="1_tree_은파수량집계_화명조경_울산FITNESS인테리어" xfId="1334"/>
    <cellStyle name="1_tree_은파수량집계_화명조경_울산FITNESS인테리어_1-대구상인-7층-031001" xfId="1335"/>
    <cellStyle name="1_tree_터미널1-0" xfId="1336"/>
    <cellStyle name="1_tree_터미널1-0_1" xfId="1337"/>
    <cellStyle name="1_tree_터미널1-0_1-대구상인-7층-031001" xfId="1338"/>
    <cellStyle name="1_tree_터미널1-0_1_1-대구상인-7층-031001" xfId="1339"/>
    <cellStyle name="1_tree_터미널1-0_1_백화점화장실인테리어" xfId="1340"/>
    <cellStyle name="1_tree_터미널1-0_1_백화점화장실인테리어_1-대구상인-7층-031001" xfId="1341"/>
    <cellStyle name="1_tree_터미널1-0_1_울산FITNESS인테리어" xfId="1342"/>
    <cellStyle name="1_tree_터미널1-0_1_울산FITNESS인테리어_1-대구상인-7층-031001" xfId="1343"/>
    <cellStyle name="1_tree_터미널1-0_1_화명조경" xfId="1344"/>
    <cellStyle name="1_tree_터미널1-0_1_화명조경_1-대구상인-7층-031001" xfId="1345"/>
    <cellStyle name="1_tree_터미널1-0_1_화명조경_백화점화장실인테리어" xfId="1346"/>
    <cellStyle name="1_tree_터미널1-0_1_화명조경_백화점화장실인테리어_1-대구상인-7층-031001" xfId="1347"/>
    <cellStyle name="1_tree_터미널1-0_1_화명조경_울산FITNESS인테리어" xfId="1348"/>
    <cellStyle name="1_tree_터미널1-0_1_화명조경_울산FITNESS인테리어_1-대구상인-7층-031001" xfId="1349"/>
    <cellStyle name="1_tree_터미널1-0_백화점화장실인테리어" xfId="1350"/>
    <cellStyle name="1_tree_터미널1-0_백화점화장실인테리어_1-대구상인-7층-031001" xfId="1351"/>
    <cellStyle name="1_tree_터미널1-0_설계내역서" xfId="1352"/>
    <cellStyle name="1_tree_터미널1-0_설계내역서1월7일" xfId="1353"/>
    <cellStyle name="1_tree_터미널1-0_설계내역서1월7일_1-대구상인-7층-031001" xfId="1354"/>
    <cellStyle name="1_tree_터미널1-0_설계내역서1월7일_백화점화장실인테리어" xfId="1355"/>
    <cellStyle name="1_tree_터미널1-0_설계내역서1월7일_백화점화장실인테리어_1-대구상인-7층-031001" xfId="1356"/>
    <cellStyle name="1_tree_터미널1-0_설계내역서1월7일_울산FITNESS인테리어" xfId="1357"/>
    <cellStyle name="1_tree_터미널1-0_설계내역서1월7일_울산FITNESS인테리어_1-대구상인-7층-031001" xfId="1358"/>
    <cellStyle name="1_tree_터미널1-0_설계내역서1월7일_화명조경" xfId="1359"/>
    <cellStyle name="1_tree_터미널1-0_설계내역서1월7일_화명조경_1-대구상인-7층-031001" xfId="1360"/>
    <cellStyle name="1_tree_터미널1-0_설계내역서1월7일_화명조경_백화점화장실인테리어" xfId="1361"/>
    <cellStyle name="1_tree_터미널1-0_설계내역서1월7일_화명조경_백화점화장실인테리어_1-대구상인-7층-031001" xfId="1362"/>
    <cellStyle name="1_tree_터미널1-0_설계내역서1월7일_화명조경_울산FITNESS인테리어" xfId="1363"/>
    <cellStyle name="1_tree_터미널1-0_설계내역서1월7일_화명조경_울산FITNESS인테리어_1-대구상인-7층-031001" xfId="1364"/>
    <cellStyle name="1_tree_터미널1-0_설계내역서_1-대구상인-7층-031001" xfId="1365"/>
    <cellStyle name="1_tree_터미널1-0_설계내역서_백화점화장실인테리어" xfId="1366"/>
    <cellStyle name="1_tree_터미널1-0_설계내역서_백화점화장실인테리어_1-대구상인-7층-031001" xfId="1367"/>
    <cellStyle name="1_tree_터미널1-0_설계내역서_울산FITNESS인테리어" xfId="1368"/>
    <cellStyle name="1_tree_터미널1-0_설계내역서_울산FITNESS인테리어_1-대구상인-7층-031001" xfId="1369"/>
    <cellStyle name="1_tree_터미널1-0_설계내역서_화명조경" xfId="1370"/>
    <cellStyle name="1_tree_터미널1-0_설계내역서_화명조경_1-대구상인-7층-031001" xfId="1371"/>
    <cellStyle name="1_tree_터미널1-0_설계내역서_화명조경_백화점화장실인테리어" xfId="1372"/>
    <cellStyle name="1_tree_터미널1-0_설계내역서_화명조경_백화점화장실인테리어_1-대구상인-7층-031001" xfId="1373"/>
    <cellStyle name="1_tree_터미널1-0_설계내역서_화명조경_울산FITNESS인테리어" xfId="1374"/>
    <cellStyle name="1_tree_터미널1-0_설계내역서_화명조경_울산FITNESS인테리어_1-대구상인-7층-031001" xfId="1375"/>
    <cellStyle name="1_tree_터미널1-0_쌍용수량0905" xfId="1376"/>
    <cellStyle name="1_tree_터미널1-0_쌍용수량0905_1-대구상인-7층-031001" xfId="1377"/>
    <cellStyle name="1_tree_터미널1-0_쌍용수량0905_백화점화장실인테리어" xfId="1378"/>
    <cellStyle name="1_tree_터미널1-0_쌍용수량0905_백화점화장실인테리어_1-대구상인-7층-031001" xfId="1379"/>
    <cellStyle name="1_tree_터미널1-0_쌍용수량0905_설계내역서" xfId="1380"/>
    <cellStyle name="1_tree_터미널1-0_쌍용수량0905_설계내역서1월7일" xfId="1381"/>
    <cellStyle name="1_tree_터미널1-0_쌍용수량0905_설계내역서1월7일_1-대구상인-7층-031001" xfId="1382"/>
    <cellStyle name="1_tree_터미널1-0_쌍용수량0905_설계내역서1월7일_백화점화장실인테리어" xfId="1383"/>
    <cellStyle name="1_tree_터미널1-0_쌍용수량0905_설계내역서1월7일_백화점화장실인테리어_1-대구상인-7층-031001" xfId="1384"/>
    <cellStyle name="1_tree_터미널1-0_쌍용수량0905_설계내역서1월7일_울산FITNESS인테리어" xfId="1385"/>
    <cellStyle name="1_tree_터미널1-0_쌍용수량0905_설계내역서1월7일_울산FITNESS인테리어_1-대구상인-7층-031001" xfId="1386"/>
    <cellStyle name="1_tree_터미널1-0_쌍용수량0905_설계내역서1월7일_화명조경" xfId="1387"/>
    <cellStyle name="1_tree_터미널1-0_쌍용수량0905_설계내역서1월7일_화명조경_1-대구상인-7층-031001" xfId="1388"/>
    <cellStyle name="1_tree_터미널1-0_쌍용수량0905_설계내역서1월7일_화명조경_백화점화장실인테리어" xfId="1389"/>
    <cellStyle name="1_tree_터미널1-0_쌍용수량0905_설계내역서1월7일_화명조경_백화점화장실인테리어_1-대구상인-7층-031001" xfId="1390"/>
    <cellStyle name="1_tree_터미널1-0_쌍용수량0905_설계내역서1월7일_화명조경_울산FITNESS인테리어" xfId="1391"/>
    <cellStyle name="1_tree_터미널1-0_쌍용수량0905_설계내역서1월7일_화명조경_울산FITNESS인테리어_1-대구상인-7층-031001" xfId="1392"/>
    <cellStyle name="1_tree_터미널1-0_쌍용수량0905_설계내역서_1-대구상인-7층-031001" xfId="1393"/>
    <cellStyle name="1_tree_터미널1-0_쌍용수량0905_설계내역서_백화점화장실인테리어" xfId="1394"/>
    <cellStyle name="1_tree_터미널1-0_쌍용수량0905_설계내역서_백화점화장실인테리어_1-대구상인-7층-031001" xfId="1395"/>
    <cellStyle name="1_tree_터미널1-0_쌍용수량0905_설계내역서_울산FITNESS인테리어" xfId="1396"/>
    <cellStyle name="1_tree_터미널1-0_쌍용수량0905_설계내역서_울산FITNESS인테리어_1-대구상인-7층-031001" xfId="1397"/>
    <cellStyle name="1_tree_터미널1-0_쌍용수량0905_설계내역서_화명조경" xfId="1398"/>
    <cellStyle name="1_tree_터미널1-0_쌍용수량0905_설계내역서_화명조경_1-대구상인-7층-031001" xfId="1399"/>
    <cellStyle name="1_tree_터미널1-0_쌍용수량0905_설계내역서_화명조경_백화점화장실인테리어" xfId="1400"/>
    <cellStyle name="1_tree_터미널1-0_쌍용수량0905_설계내역서_화명조경_백화점화장실인테리어_1-대구상인-7층-031001" xfId="1401"/>
    <cellStyle name="1_tree_터미널1-0_쌍용수량0905_설계내역서_화명조경_울산FITNESS인테리어" xfId="1402"/>
    <cellStyle name="1_tree_터미널1-0_쌍용수량0905_설계내역서_화명조경_울산FITNESS인테리어_1-대구상인-7층-031001" xfId="1403"/>
    <cellStyle name="1_tree_터미널1-0_쌍용수량0905_울산FITNESS인테리어" xfId="1404"/>
    <cellStyle name="1_tree_터미널1-0_쌍용수량0905_울산FITNESS인테리어_1-대구상인-7층-031001" xfId="1405"/>
    <cellStyle name="1_tree_터미널1-0_쌍용수량0905_화명조경" xfId="1406"/>
    <cellStyle name="1_tree_터미널1-0_쌍용수량0905_화명조경_1-대구상인-7층-031001" xfId="1407"/>
    <cellStyle name="1_tree_터미널1-0_쌍용수량0905_화명조경_백화점화장실인테리어" xfId="1408"/>
    <cellStyle name="1_tree_터미널1-0_쌍용수량0905_화명조경_백화점화장실인테리어_1-대구상인-7층-031001" xfId="1409"/>
    <cellStyle name="1_tree_터미널1-0_쌍용수량0905_화명조경_울산FITNESS인테리어" xfId="1410"/>
    <cellStyle name="1_tree_터미널1-0_쌍용수량0905_화명조경_울산FITNESS인테리어_1-대구상인-7층-031001" xfId="1411"/>
    <cellStyle name="1_tree_터미널1-0_울산FITNESS인테리어" xfId="1412"/>
    <cellStyle name="1_tree_터미널1-0_울산FITNESS인테리어_1-대구상인-7층-031001" xfId="1413"/>
    <cellStyle name="1_tree_터미널1-0_화명조경" xfId="1414"/>
    <cellStyle name="1_tree_터미널1-0_화명조경_1-대구상인-7층-031001" xfId="1415"/>
    <cellStyle name="1_tree_터미널1-0_화명조경_백화점화장실인테리어" xfId="1416"/>
    <cellStyle name="1_tree_터미널1-0_화명조경_백화점화장실인테리어_1-대구상인-7층-031001" xfId="1417"/>
    <cellStyle name="1_tree_터미널1-0_화명조경_울산FITNESS인테리어" xfId="1418"/>
    <cellStyle name="1_tree_터미널1-0_화명조경_울산FITNESS인테리어_1-대구상인-7층-031001" xfId="1419"/>
    <cellStyle name="1_tree_한풍집계" xfId="1420"/>
    <cellStyle name="1_tree_한풍집계_1-대구상인-7층-031001" xfId="1421"/>
    <cellStyle name="1_tree_한풍집계_Sheet1" xfId="1422"/>
    <cellStyle name="1_tree_한풍집계_Sheet1_00갑지" xfId="1423"/>
    <cellStyle name="1_tree_한풍집계_Sheet1_00갑지_1-대구상인-7층-031001" xfId="1424"/>
    <cellStyle name="1_tree_한풍집계_Sheet1_00갑지_백화점화장실인테리어" xfId="1425"/>
    <cellStyle name="1_tree_한풍집계_Sheet1_00갑지_백화점화장실인테리어_1-대구상인-7층-031001" xfId="1426"/>
    <cellStyle name="1_tree_한풍집계_Sheet1_00갑지_설계내역서" xfId="1427"/>
    <cellStyle name="1_tree_한풍집계_Sheet1_00갑지_설계내역서1월7일" xfId="1428"/>
    <cellStyle name="1_tree_한풍집계_Sheet1_00갑지_설계내역서1월7일_1-대구상인-7층-031001" xfId="1429"/>
    <cellStyle name="1_tree_한풍집계_Sheet1_00갑지_설계내역서1월7일_백화점화장실인테리어" xfId="1430"/>
    <cellStyle name="1_tree_한풍집계_Sheet1_00갑지_설계내역서1월7일_백화점화장실인테리어_1-대구상인-7층-031001" xfId="1431"/>
    <cellStyle name="1_tree_한풍집계_Sheet1_00갑지_설계내역서1월7일_울산FITNESS인테리어" xfId="1432"/>
    <cellStyle name="1_tree_한풍집계_Sheet1_00갑지_설계내역서1월7일_울산FITNESS인테리어_1-대구상인-7층-031001" xfId="1433"/>
    <cellStyle name="1_tree_한풍집계_Sheet1_00갑지_설계내역서1월7일_화명조경" xfId="1434"/>
    <cellStyle name="1_tree_한풍집계_Sheet1_00갑지_설계내역서1월7일_화명조경_1-대구상인-7층-031001" xfId="1435"/>
    <cellStyle name="1_tree_한풍집계_Sheet1_00갑지_설계내역서1월7일_화명조경_백화점화장실인테리어" xfId="1436"/>
    <cellStyle name="1_tree_한풍집계_Sheet1_00갑지_설계내역서1월7일_화명조경_백화점화장실인테리어_1-대구상인-7층-031001" xfId="1437"/>
    <cellStyle name="1_tree_한풍집계_Sheet1_00갑지_설계내역서1월7일_화명조경_울산FITNESS인테리어" xfId="1438"/>
    <cellStyle name="1_tree_한풍집계_Sheet1_00갑지_설계내역서1월7일_화명조경_울산FITNESS인테리어_1-대구상인-7층-031001" xfId="1439"/>
    <cellStyle name="1_tree_한풍집계_Sheet1_00갑지_설계내역서_1-대구상인-7층-031001" xfId="1440"/>
    <cellStyle name="1_tree_한풍집계_Sheet1_00갑지_설계내역서_백화점화장실인테리어" xfId="1441"/>
    <cellStyle name="1_tree_한풍집계_Sheet1_00갑지_설계내역서_백화점화장실인테리어_1-대구상인-7층-031001" xfId="1442"/>
    <cellStyle name="1_tree_한풍집계_Sheet1_00갑지_설계내역서_울산FITNESS인테리어" xfId="1443"/>
    <cellStyle name="1_tree_한풍집계_Sheet1_00갑지_설계내역서_울산FITNESS인테리어_1-대구상인-7층-031001" xfId="1444"/>
    <cellStyle name="1_tree_한풍집계_Sheet1_00갑지_설계내역서_화명조경" xfId="1445"/>
    <cellStyle name="1_tree_한풍집계_Sheet1_00갑지_설계내역서_화명조경_1-대구상인-7층-031001" xfId="1446"/>
    <cellStyle name="1_tree_한풍집계_Sheet1_00갑지_설계내역서_화명조경_백화점화장실인테리어" xfId="1447"/>
    <cellStyle name="1_tree_한풍집계_Sheet1_00갑지_설계내역서_화명조경_백화점화장실인테리어_1-대구상인-7층-031001" xfId="1448"/>
    <cellStyle name="1_tree_한풍집계_Sheet1_00갑지_설계내역서_화명조경_울산FITNESS인테리어" xfId="1449"/>
    <cellStyle name="1_tree_한풍집계_Sheet1_00갑지_설계내역서_화명조경_울산FITNESS인테리어_1-대구상인-7층-031001" xfId="1450"/>
    <cellStyle name="1_tree_한풍집계_Sheet1_00갑지_울산FITNESS인테리어" xfId="1451"/>
    <cellStyle name="1_tree_한풍집계_Sheet1_00갑지_울산FITNESS인테리어_1-대구상인-7층-031001" xfId="1452"/>
    <cellStyle name="1_tree_한풍집계_Sheet1_00갑지_화명조경" xfId="1453"/>
    <cellStyle name="1_tree_한풍집계_Sheet1_00갑지_화명조경_1-대구상인-7층-031001" xfId="1454"/>
    <cellStyle name="1_tree_한풍집계_Sheet1_00갑지_화명조경_백화점화장실인테리어" xfId="1455"/>
    <cellStyle name="1_tree_한풍집계_Sheet1_00갑지_화명조경_백화점화장실인테리어_1-대구상인-7층-031001" xfId="1456"/>
    <cellStyle name="1_tree_한풍집계_Sheet1_00갑지_화명조경_울산FITNESS인테리어" xfId="1457"/>
    <cellStyle name="1_tree_한풍집계_Sheet1_00갑지_화명조경_울산FITNESS인테리어_1-대구상인-7층-031001" xfId="1458"/>
    <cellStyle name="1_tree_한풍집계_Sheet1_1-대구상인-7층-031001" xfId="1459"/>
    <cellStyle name="1_tree_한풍집계_Sheet1_과천놀이터설계서" xfId="1460"/>
    <cellStyle name="1_tree_한풍집계_Sheet1_과천놀이터설계서_1-대구상인-7층-031001" xfId="1461"/>
    <cellStyle name="1_tree_한풍집계_Sheet1_과천놀이터설계서_백화점화장실인테리어" xfId="1462"/>
    <cellStyle name="1_tree_한풍집계_Sheet1_과천놀이터설계서_백화점화장실인테리어_1-대구상인-7층-031001" xfId="1463"/>
    <cellStyle name="1_tree_한풍집계_Sheet1_과천놀이터설계서_설계내역서" xfId="1464"/>
    <cellStyle name="1_tree_한풍집계_Sheet1_과천놀이터설계서_설계내역서1월7일" xfId="1465"/>
    <cellStyle name="1_tree_한풍집계_Sheet1_과천놀이터설계서_설계내역서1월7일_1-대구상인-7층-031001" xfId="1466"/>
    <cellStyle name="1_tree_한풍집계_Sheet1_과천놀이터설계서_설계내역서1월7일_백화점화장실인테리어" xfId="1467"/>
    <cellStyle name="1_tree_한풍집계_Sheet1_과천놀이터설계서_설계내역서1월7일_백화점화장실인테리어_1-대구상인-7층-031001" xfId="1468"/>
    <cellStyle name="1_tree_한풍집계_Sheet1_과천놀이터설계서_설계내역서1월7일_울산FITNESS인테리어" xfId="1469"/>
    <cellStyle name="1_tree_한풍집계_Sheet1_과천놀이터설계서_설계내역서1월7일_울산FITNESS인테리어_1-대구상인-7층-031001" xfId="1470"/>
    <cellStyle name="1_tree_한풍집계_Sheet1_과천놀이터설계서_설계내역서1월7일_화명조경" xfId="1471"/>
    <cellStyle name="1_tree_한풍집계_Sheet1_과천놀이터설계서_설계내역서1월7일_화명조경_1-대구상인-7층-031001" xfId="1472"/>
    <cellStyle name="1_tree_한풍집계_Sheet1_과천놀이터설계서_설계내역서1월7일_화명조경_백화점화장실인테리어" xfId="1473"/>
    <cellStyle name="1_tree_한풍집계_Sheet1_과천놀이터설계서_설계내역서1월7일_화명조경_백화점화장실인테리어_1-대구상인-7층-031001" xfId="1474"/>
    <cellStyle name="1_tree_한풍집계_Sheet1_과천놀이터설계서_설계내역서1월7일_화명조경_울산FITNESS인테리어" xfId="1475"/>
    <cellStyle name="1_tree_한풍집계_Sheet1_과천놀이터설계서_설계내역서1월7일_화명조경_울산FITNESS인테리어_1-대구상인-7층-031001" xfId="1476"/>
    <cellStyle name="1_tree_한풍집계_Sheet1_과천놀이터설계서_설계내역서_1-대구상인-7층-031001" xfId="1477"/>
    <cellStyle name="1_tree_한풍집계_Sheet1_과천놀이터설계서_설계내역서_백화점화장실인테리어" xfId="1478"/>
    <cellStyle name="1_tree_한풍집계_Sheet1_과천놀이터설계서_설계내역서_백화점화장실인테리어_1-대구상인-7층-031001" xfId="1479"/>
    <cellStyle name="1_tree_한풍집계_Sheet1_과천놀이터설계서_설계내역서_울산FITNESS인테리어" xfId="1480"/>
    <cellStyle name="1_tree_한풍집계_Sheet1_과천놀이터설계서_설계내역서_울산FITNESS인테리어_1-대구상인-7층-031001" xfId="1481"/>
    <cellStyle name="1_tree_한풍집계_Sheet1_과천놀이터설계서_설계내역서_화명조경" xfId="1482"/>
    <cellStyle name="1_tree_한풍집계_Sheet1_과천놀이터설계서_설계내역서_화명조경_1-대구상인-7층-031001" xfId="1483"/>
    <cellStyle name="1_tree_한풍집계_Sheet1_과천놀이터설계서_설계내역서_화명조경_백화점화장실인테리어" xfId="1484"/>
    <cellStyle name="1_tree_한풍집계_Sheet1_과천놀이터설계서_설계내역서_화명조경_백화점화장실인테리어_1-대구상인-7층-031001" xfId="1485"/>
    <cellStyle name="1_tree_한풍집계_Sheet1_과천놀이터설계서_설계내역서_화명조경_울산FITNESS인테리어" xfId="1486"/>
    <cellStyle name="1_tree_한풍집계_Sheet1_과천놀이터설계서_설계내역서_화명조경_울산FITNESS인테리어_1-대구상인-7층-031001" xfId="1487"/>
    <cellStyle name="1_tree_한풍집계_Sheet1_과천놀이터설계서_울산FITNESS인테리어" xfId="1488"/>
    <cellStyle name="1_tree_한풍집계_Sheet1_과천놀이터설계서_울산FITNESS인테리어_1-대구상인-7층-031001" xfId="1489"/>
    <cellStyle name="1_tree_한풍집계_Sheet1_과천놀이터설계서_화명조경" xfId="1490"/>
    <cellStyle name="1_tree_한풍집계_Sheet1_과천놀이터설계서_화명조경_1-대구상인-7층-031001" xfId="1491"/>
    <cellStyle name="1_tree_한풍집계_Sheet1_과천놀이터설계서_화명조경_백화점화장실인테리어" xfId="1492"/>
    <cellStyle name="1_tree_한풍집계_Sheet1_과천놀이터설계서_화명조경_백화점화장실인테리어_1-대구상인-7층-031001" xfId="1493"/>
    <cellStyle name="1_tree_한풍집계_Sheet1_과천놀이터설계서_화명조경_울산FITNESS인테리어" xfId="1494"/>
    <cellStyle name="1_tree_한풍집계_Sheet1_과천놀이터설계서_화명조경_울산FITNESS인테리어_1-대구상인-7층-031001" xfId="1495"/>
    <cellStyle name="1_tree_한풍집계_Sheet1_백화점화장실인테리어" xfId="1496"/>
    <cellStyle name="1_tree_한풍집계_Sheet1_백화점화장실인테리어_1-대구상인-7층-031001" xfId="1497"/>
    <cellStyle name="1_tree_한풍집계_Sheet1_울산FITNESS인테리어" xfId="1498"/>
    <cellStyle name="1_tree_한풍집계_Sheet1_울산FITNESS인테리어_1-대구상인-7층-031001" xfId="1499"/>
    <cellStyle name="1_tree_한풍집계_Sheet1_총괄갑지" xfId="1500"/>
    <cellStyle name="1_tree_한풍집계_Sheet1_총괄갑지_1-대구상인-7층-031001" xfId="1501"/>
    <cellStyle name="1_tree_한풍집계_Sheet1_총괄갑지_백화점화장실인테리어" xfId="1502"/>
    <cellStyle name="1_tree_한풍집계_Sheet1_총괄갑지_백화점화장실인테리어_1-대구상인-7층-031001" xfId="1503"/>
    <cellStyle name="1_tree_한풍집계_Sheet1_총괄갑지_설계내역서" xfId="1504"/>
    <cellStyle name="1_tree_한풍집계_Sheet1_총괄갑지_설계내역서1월7일" xfId="1505"/>
    <cellStyle name="1_tree_한풍집계_Sheet1_총괄갑지_설계내역서1월7일_1-대구상인-7층-031001" xfId="1506"/>
    <cellStyle name="1_tree_한풍집계_Sheet1_총괄갑지_설계내역서1월7일_백화점화장실인테리어" xfId="1507"/>
    <cellStyle name="1_tree_한풍집계_Sheet1_총괄갑지_설계내역서1월7일_백화점화장실인테리어_1-대구상인-7층-031001" xfId="1508"/>
    <cellStyle name="1_tree_한풍집계_Sheet1_총괄갑지_설계내역서1월7일_울산FITNESS인테리어" xfId="1509"/>
    <cellStyle name="1_tree_한풍집계_Sheet1_총괄갑지_설계내역서1월7일_울산FITNESS인테리어_1-대구상인-7층-031001" xfId="1510"/>
    <cellStyle name="1_tree_한풍집계_Sheet1_총괄갑지_설계내역서1월7일_화명조경" xfId="1511"/>
    <cellStyle name="1_tree_한풍집계_Sheet1_총괄갑지_설계내역서1월7일_화명조경_1-대구상인-7층-031001" xfId="1512"/>
    <cellStyle name="1_tree_한풍집계_Sheet1_총괄갑지_설계내역서1월7일_화명조경_백화점화장실인테리어" xfId="1513"/>
    <cellStyle name="1_tree_한풍집계_Sheet1_총괄갑지_설계내역서1월7일_화명조경_백화점화장실인테리어_1-대구상인-7층-031001" xfId="1514"/>
    <cellStyle name="1_tree_한풍집계_Sheet1_총괄갑지_설계내역서1월7일_화명조경_울산FITNESS인테리어" xfId="1515"/>
    <cellStyle name="1_tree_한풍집계_Sheet1_총괄갑지_설계내역서1월7일_화명조경_울산FITNESS인테리어_1-대구상인-7층-031001" xfId="1516"/>
    <cellStyle name="1_tree_한풍집계_Sheet1_총괄갑지_설계내역서_1-대구상인-7층-031001" xfId="1517"/>
    <cellStyle name="1_tree_한풍집계_Sheet1_총괄갑지_설계내역서_백화점화장실인테리어" xfId="1518"/>
    <cellStyle name="1_tree_한풍집계_Sheet1_총괄갑지_설계내역서_백화점화장실인테리어_1-대구상인-7층-031001" xfId="1519"/>
    <cellStyle name="1_tree_한풍집계_Sheet1_총괄갑지_설계내역서_울산FITNESS인테리어" xfId="1520"/>
    <cellStyle name="1_tree_한풍집계_Sheet1_총괄갑지_설계내역서_울산FITNESS인테리어_1-대구상인-7층-031001" xfId="1521"/>
    <cellStyle name="1_tree_한풍집계_Sheet1_총괄갑지_설계내역서_화명조경" xfId="1522"/>
    <cellStyle name="1_tree_한풍집계_Sheet1_총괄갑지_설계내역서_화명조경_1-대구상인-7층-031001" xfId="1523"/>
    <cellStyle name="1_tree_한풍집계_Sheet1_총괄갑지_설계내역서_화명조경_백화점화장실인테리어" xfId="1524"/>
    <cellStyle name="1_tree_한풍집계_Sheet1_총괄갑지_설계내역서_화명조경_백화점화장실인테리어_1-대구상인-7층-031001" xfId="1525"/>
    <cellStyle name="1_tree_한풍집계_Sheet1_총괄갑지_설계내역서_화명조경_울산FITNESS인테리어" xfId="1526"/>
    <cellStyle name="1_tree_한풍집계_Sheet1_총괄갑지_설계내역서_화명조경_울산FITNESS인테리어_1-대구상인-7층-031001" xfId="1527"/>
    <cellStyle name="1_tree_한풍집계_Sheet1_총괄갑지_울산FITNESS인테리어" xfId="1528"/>
    <cellStyle name="1_tree_한풍집계_Sheet1_총괄갑지_울산FITNESS인테리어_1-대구상인-7층-031001" xfId="1529"/>
    <cellStyle name="1_tree_한풍집계_Sheet1_총괄갑지_화명조경" xfId="1530"/>
    <cellStyle name="1_tree_한풍집계_Sheet1_총괄갑지_화명조경_1-대구상인-7층-031001" xfId="1531"/>
    <cellStyle name="1_tree_한풍집계_Sheet1_총괄갑지_화명조경_백화점화장실인테리어" xfId="1532"/>
    <cellStyle name="1_tree_한풍집계_Sheet1_총괄갑지_화명조경_백화점화장실인테리어_1-대구상인-7층-031001" xfId="1533"/>
    <cellStyle name="1_tree_한풍집계_Sheet1_총괄갑지_화명조경_울산FITNESS인테리어" xfId="1534"/>
    <cellStyle name="1_tree_한풍집계_Sheet1_총괄갑지_화명조경_울산FITNESS인테리어_1-대구상인-7층-031001" xfId="1535"/>
    <cellStyle name="1_tree_한풍집계_Sheet1_총괄내역서" xfId="1536"/>
    <cellStyle name="1_tree_한풍집계_Sheet1_총괄내역서_1-대구상인-7층-031001" xfId="1537"/>
    <cellStyle name="1_tree_한풍집계_Sheet1_총괄내역서_백화점화장실인테리어" xfId="1538"/>
    <cellStyle name="1_tree_한풍집계_Sheet1_총괄내역서_백화점화장실인테리어_1-대구상인-7층-031001" xfId="1539"/>
    <cellStyle name="1_tree_한풍집계_Sheet1_총괄내역서_설계내역서" xfId="1540"/>
    <cellStyle name="1_tree_한풍집계_Sheet1_총괄내역서_설계내역서1월7일" xfId="1541"/>
    <cellStyle name="1_tree_한풍집계_Sheet1_총괄내역서_설계내역서1월7일_1-대구상인-7층-031001" xfId="1542"/>
    <cellStyle name="1_tree_한풍집계_Sheet1_총괄내역서_설계내역서1월7일_백화점화장실인테리어" xfId="1543"/>
    <cellStyle name="1_tree_한풍집계_Sheet1_총괄내역서_설계내역서1월7일_백화점화장실인테리어_1-대구상인-7층-031001" xfId="1544"/>
    <cellStyle name="1_tree_한풍집계_Sheet1_총괄내역서_설계내역서1월7일_울산FITNESS인테리어" xfId="1545"/>
    <cellStyle name="1_tree_한풍집계_Sheet1_총괄내역서_설계내역서1월7일_울산FITNESS인테리어_1-대구상인-7층-031001" xfId="1546"/>
    <cellStyle name="1_tree_한풍집계_Sheet1_총괄내역서_설계내역서1월7일_화명조경" xfId="1547"/>
    <cellStyle name="1_tree_한풍집계_Sheet1_총괄내역서_설계내역서1월7일_화명조경_1-대구상인-7층-031001" xfId="1548"/>
    <cellStyle name="1_tree_한풍집계_Sheet1_총괄내역서_설계내역서1월7일_화명조경_백화점화장실인테리어" xfId="1549"/>
    <cellStyle name="1_tree_한풍집계_Sheet1_총괄내역서_설계내역서1월7일_화명조경_백화점화장실인테리어_1-대구상인-7층-031001" xfId="1550"/>
    <cellStyle name="1_tree_한풍집계_Sheet1_총괄내역서_설계내역서1월7일_화명조경_울산FITNESS인테리어" xfId="1551"/>
    <cellStyle name="1_tree_한풍집계_Sheet1_총괄내역서_설계내역서1월7일_화명조경_울산FITNESS인테리어_1-대구상인-7층-031001" xfId="1552"/>
    <cellStyle name="1_tree_한풍집계_Sheet1_총괄내역서_설계내역서_1-대구상인-7층-031001" xfId="1553"/>
    <cellStyle name="1_tree_한풍집계_Sheet1_총괄내역서_설계내역서_백화점화장실인테리어" xfId="1554"/>
    <cellStyle name="1_tree_한풍집계_Sheet1_총괄내역서_설계내역서_백화점화장실인테리어_1-대구상인-7층-031001" xfId="1555"/>
    <cellStyle name="1_tree_한풍집계_Sheet1_총괄내역서_설계내역서_울산FITNESS인테리어" xfId="0"/>
    <cellStyle name="1_tree_한풍집계_Sheet1_총괄내역서_설계내역서_울산FITNESS인테리어_1-대구상인-7층-031001" xfId="0"/>
    <cellStyle name="1_tree_한풍집계_Sheet1_총괄내역서_설계내역서_화명조경" xfId="0"/>
    <cellStyle name="1_tree_한풍집계_Sheet1_총괄내역서_설계내역서_화명조경_1-대구상인-7층-031001" xfId="0"/>
    <cellStyle name="1_tree_한풍집계_Sheet1_총괄내역서_설계내역서_화명조경_백화점화장실인테리어" xfId="0"/>
    <cellStyle name="1_tree_한풍집계_Sheet1_총괄내역서_설계내역서_화명조경_백화점화장실인테리어_1-대구상인-7층-031001" xfId="0"/>
    <cellStyle name="1_tree_한풍집계_Sheet1_총괄내역서_설계내역서_화명조경_울산FITNESS인테리어" xfId="0"/>
    <cellStyle name="1_tree_한풍집계_Sheet1_총괄내역서_설계내역서_화명조경_울산FITNESS인테리어_1-대구상인-7층-031001" xfId="0"/>
    <cellStyle name="1_tree_한풍집계_Sheet1_총괄내역서_울산FITNESS인테리어" xfId="0"/>
    <cellStyle name="1_tree_한풍집계_Sheet1_총괄내역서_울산FITNESS인테리어_1-대구상인-7층-031001" xfId="0"/>
    <cellStyle name="1_tree_한풍집계_Sheet1_총괄내역서_화명조경" xfId="0"/>
    <cellStyle name="1_tree_한풍집계_Sheet1_총괄내역서_화명조경_1-대구상인-7층-031001" xfId="0"/>
    <cellStyle name="1_tree_한풍집계_Sheet1_총괄내역서_화명조경_백화점화장실인테리어" xfId="0"/>
    <cellStyle name="1_tree_한풍집계_Sheet1_총괄내역서_화명조경_백화점화장실인테리어_1-대구상인-7층-031001" xfId="0"/>
    <cellStyle name="1_tree_한풍집계_Sheet1_총괄내역서_화명조경_울산FITNESS인테리어" xfId="0"/>
    <cellStyle name="1_tree_한풍집계_Sheet1_총괄내역서_화명조경_울산FITNESS인테리어_1-대구상인-7층-031001" xfId="0"/>
    <cellStyle name="1_tree_한풍집계_Sheet1_화명조경" xfId="0"/>
    <cellStyle name="1_tree_한풍집계_Sheet1_화명조경_1-대구상인-7층-031001" xfId="0"/>
    <cellStyle name="1_tree_한풍집계_Sheet1_화명조경_백화점화장실인테리어" xfId="0"/>
    <cellStyle name="1_tree_한풍집계_Sheet1_화명조경_백화점화장실인테리어_1-대구상인-7층-031001" xfId="0"/>
    <cellStyle name="1_tree_한풍집계_Sheet1_화명조경_울산FITNESS인테리어" xfId="0"/>
    <cellStyle name="1_tree_한풍집계_Sheet1_화명조경_울산FITNESS인테리어_1-대구상인-7층-031001" xfId="0"/>
    <cellStyle name="1_tree_한풍집계_갑지0601" xfId="0"/>
    <cellStyle name="1_tree_한풍집계_갑지0601_00갑지" xfId="0"/>
    <cellStyle name="1_tree_한풍집계_갑지0601_00갑지_1-대구상인-7층-031001" xfId="0"/>
    <cellStyle name="1_tree_한풍집계_갑지0601_00갑지_백화점화장실인테리어" xfId="0"/>
    <cellStyle name="1_tree_한풍집계_갑지0601_00갑지_백화점화장실인테리어_1-대구상인-7층-031001" xfId="0"/>
    <cellStyle name="1_tree_한풍집계_갑지0601_00갑지_설계내역서" xfId="0"/>
    <cellStyle name="1_tree_한풍집계_갑지0601_00갑지_설계내역서1월7일" xfId="0"/>
    <cellStyle name="1_tree_한풍집계_갑지0601_00갑지_설계내역서1월7일_1-대구상인-7층-031001" xfId="0"/>
    <cellStyle name="1_tree_한풍집계_갑지0601_00갑지_설계내역서1월7일_백화점화장실인테리어" xfId="0"/>
    <cellStyle name="1_tree_한풍집계_갑지0601_00갑지_설계내역서1월7일_백화점화장실인테리어_1-대구상인-7층-031001" xfId="0"/>
    <cellStyle name="1_tree_한풍집계_갑지0601_00갑지_설계내역서1월7일_울산FITNESS인테리어" xfId="0"/>
    <cellStyle name="1_tree_한풍집계_갑지0601_00갑지_설계내역서1월7일_울산FITNESS인테리어_1-대구상인-7층-031001" xfId="0"/>
    <cellStyle name="1_tree_한풍집계_갑지0601_00갑지_설계내역서1월7일_화명조경" xfId="0"/>
    <cellStyle name="1_tree_한풍집계_갑지0601_00갑지_설계내역서1월7일_화명조경_1-대구상인-7층-031001" xfId="0"/>
    <cellStyle name="1_tree_한풍집계_갑지0601_00갑지_설계내역서1월7일_화명조경_백화점화장실인테리어" xfId="0"/>
    <cellStyle name="1_tree_한풍집계_갑지0601_00갑지_설계내역서1월7일_화명조경_백화점화장실인테리어_1-대구상인-7층-031001" xfId="0"/>
    <cellStyle name="1_tree_한풍집계_갑지0601_00갑지_설계내역서1월7일_화명조경_울산FITNESS인테리어" xfId="0"/>
    <cellStyle name="1_tree_한풍집계_갑지0601_00갑지_설계내역서1월7일_화명조경_울산FITNESS인테리어_1-대구상인-7층-031001" xfId="0"/>
    <cellStyle name="1_tree_한풍집계_갑지0601_00갑지_설계내역서_1-대구상인-7층-031001" xfId="0"/>
    <cellStyle name="1_tree_한풍집계_갑지0601_00갑지_설계내역서_백화점화장실인테리어" xfId="0"/>
    <cellStyle name="1_tree_한풍집계_갑지0601_00갑지_설계내역서_백화점화장실인테리어_1-대구상인-7층-031001" xfId="0"/>
    <cellStyle name="1_tree_한풍집계_갑지0601_00갑지_설계내역서_울산FITNESS인테리어" xfId="0"/>
    <cellStyle name="1_tree_한풍집계_갑지0601_00갑지_설계내역서_울산FITNESS인테리어_1-대구상인-7층-031001" xfId="0"/>
    <cellStyle name="1_tree_한풍집계_갑지0601_00갑지_설계내역서_화명조경" xfId="0"/>
    <cellStyle name="1_tree_한풍집계_갑지0601_00갑지_설계내역서_화명조경_1-대구상인-7층-031001" xfId="0"/>
    <cellStyle name="1_tree_한풍집계_갑지0601_00갑지_설계내역서_화명조경_백화점화장실인테리어" xfId="0"/>
    <cellStyle name="1_tree_한풍집계_갑지0601_00갑지_설계내역서_화명조경_백화점화장실인테리어_1-대구상인-7층-031001" xfId="0"/>
    <cellStyle name="1_tree_한풍집계_갑지0601_00갑지_설계내역서_화명조경_울산FITNESS인테리어" xfId="0"/>
    <cellStyle name="1_tree_한풍집계_갑지0601_00갑지_설계내역서_화명조경_울산FITNESS인테리어_1-대구상인-7층-031001" xfId="0"/>
    <cellStyle name="1_tree_한풍집계_갑지0601_00갑지_울산FITNESS인테리어" xfId="0"/>
    <cellStyle name="1_tree_한풍집계_갑지0601_00갑지_울산FITNESS인테리어_1-대구상인-7층-031001" xfId="0"/>
    <cellStyle name="1_tree_한풍집계_갑지0601_00갑지_화명조경" xfId="0"/>
    <cellStyle name="1_tree_한풍집계_갑지0601_00갑지_화명조경_1-대구상인-7층-031001" xfId="0"/>
    <cellStyle name="1_tree_한풍집계_갑지0601_00갑지_화명조경_백화점화장실인테리어" xfId="0"/>
    <cellStyle name="1_tree_한풍집계_갑지0601_00갑지_화명조경_백화점화장실인테리어_1-대구상인-7층-031001" xfId="0"/>
    <cellStyle name="1_tree_한풍집계_갑지0601_00갑지_화명조경_울산FITNESS인테리어" xfId="0"/>
    <cellStyle name="1_tree_한풍집계_갑지0601_00갑지_화명조경_울산FITNESS인테리어_1-대구상인-7층-031001" xfId="0"/>
    <cellStyle name="1_tree_한풍집계_갑지0601_1-대구상인-7층-031001" xfId="0"/>
    <cellStyle name="1_tree_한풍집계_갑지0601_과천놀이터설계서" xfId="0"/>
    <cellStyle name="1_tree_한풍집계_갑지0601_과천놀이터설계서_1-대구상인-7층-031001" xfId="0"/>
    <cellStyle name="1_tree_한풍집계_갑지0601_과천놀이터설계서_백화점화장실인테리어" xfId="0"/>
    <cellStyle name="1_tree_한풍집계_갑지0601_과천놀이터설계서_백화점화장실인테리어_1-대구상인-7층-031001" xfId="0"/>
    <cellStyle name="1_tree_한풍집계_갑지0601_과천놀이터설계서_설계내역서" xfId="0"/>
    <cellStyle name="1_tree_한풍집계_갑지0601_과천놀이터설계서_설계내역서1월7일" xfId="0"/>
    <cellStyle name="1_tree_한풍집계_갑지0601_과천놀이터설계서_설계내역서1월7일_1-대구상인-7층-031001" xfId="0"/>
    <cellStyle name="1_tree_한풍집계_갑지0601_과천놀이터설계서_설계내역서1월7일_백화점화장실인테리어" xfId="0"/>
    <cellStyle name="1_tree_한풍집계_갑지0601_과천놀이터설계서_설계내역서1월7일_백화점화장실인테리어_1-대구상인-7층-031001" xfId="0"/>
    <cellStyle name="1_tree_한풍집계_갑지0601_과천놀이터설계서_설계내역서1월7일_울산FITNESS인테리어" xfId="0"/>
    <cellStyle name="1_tree_한풍집계_갑지0601_과천놀이터설계서_설계내역서1월7일_울산FITNESS인테리어_1-대구상인-7층-031001" xfId="0"/>
    <cellStyle name="1_tree_한풍집계_갑지0601_과천놀이터설계서_설계내역서1월7일_화명조경" xfId="0"/>
    <cellStyle name="1_tree_한풍집계_갑지0601_과천놀이터설계서_설계내역서1월7일_화명조경_1-대구상인-7층-031001" xfId="0"/>
    <cellStyle name="1_tree_한풍집계_갑지0601_과천놀이터설계서_설계내역서1월7일_화명조경_백화점화장실인테리어" xfId="0"/>
    <cellStyle name="1_tree_한풍집계_갑지0601_과천놀이터설계서_설계내역서1월7일_화명조경_백화점화장실인테리어_1-대구상인-7층-031001" xfId="0"/>
    <cellStyle name="1_tree_한풍집계_갑지0601_과천놀이터설계서_설계내역서1월7일_화명조경_울산FITNESS인테리어" xfId="0"/>
    <cellStyle name="1_tree_한풍집계_갑지0601_과천놀이터설계서_설계내역서1월7일_화명조경_울산FITNESS인테리어_1-대구상인-7층-031001" xfId="0"/>
    <cellStyle name="1_tree_한풍집계_갑지0601_과천놀이터설계서_설계내역서_1-대구상인-7층-031001" xfId="0"/>
    <cellStyle name="1_tree_한풍집계_갑지0601_과천놀이터설계서_설계내역서_백화점화장실인테리어" xfId="0"/>
    <cellStyle name="1_tree_한풍집계_갑지0601_과천놀이터설계서_설계내역서_백화점화장실인테리어_1-대구상인-7층-031001" xfId="0"/>
    <cellStyle name="1_tree_한풍집계_갑지0601_과천놀이터설계서_설계내역서_울산FITNESS인테리어" xfId="0"/>
    <cellStyle name="1_tree_한풍집계_갑지0601_과천놀이터설계서_설계내역서_울산FITNESS인테리어_1-대구상인-7층-031001" xfId="0"/>
    <cellStyle name="1_tree_한풍집계_갑지0601_과천놀이터설계서_설계내역서_화명조경" xfId="0"/>
    <cellStyle name="1_tree_한풍집계_갑지0601_과천놀이터설계서_설계내역서_화명조경_1-대구상인-7층-031001" xfId="0"/>
    <cellStyle name="1_tree_한풍집계_갑지0601_과천놀이터설계서_설계내역서_화명조경_백화점화장실인테리어" xfId="0"/>
    <cellStyle name="1_tree_한풍집계_갑지0601_과천놀이터설계서_설계내역서_화명조경_백화점화장실인테리어_1-대구상인-7층-031001" xfId="0"/>
    <cellStyle name="1_tree_한풍집계_갑지0601_과천놀이터설계서_설계내역서_화명조경_울산FITNESS인테리어" xfId="0"/>
    <cellStyle name="1_tree_한풍집계_갑지0601_과천놀이터설계서_설계내역서_화명조경_울산FITNESS인테리어_1-대구상인-7층-031001" xfId="0"/>
    <cellStyle name="1_tree_한풍집계_갑지0601_과천놀이터설계서_울산FITNESS인테리어" xfId="0"/>
    <cellStyle name="1_tree_한풍집계_갑지0601_과천놀이터설계서_울산FITNESS인테리어_1-대구상인-7층-031001" xfId="0"/>
    <cellStyle name="1_tree_한풍집계_갑지0601_과천놀이터설계서_화명조경" xfId="0"/>
    <cellStyle name="1_tree_한풍집계_갑지0601_과천놀이터설계서_화명조경_1-대구상인-7층-031001" xfId="0"/>
    <cellStyle name="1_tree_한풍집계_갑지0601_과천놀이터설계서_화명조경_백화점화장실인테리어" xfId="0"/>
    <cellStyle name="1_tree_한풍집계_갑지0601_과천놀이터설계서_화명조경_백화점화장실인테리어_1-대구상인-7층-031001" xfId="0"/>
    <cellStyle name="1_tree_한풍집계_갑지0601_과천놀이터설계서_화명조경_울산FITNESS인테리어" xfId="0"/>
    <cellStyle name="1_tree_한풍집계_갑지0601_과천놀이터설계서_화명조경_울산FITNESS인테리어_1-대구상인-7층-031001" xfId="0"/>
    <cellStyle name="1_tree_한풍집계_갑지0601_백화점화장실인테리어" xfId="0"/>
    <cellStyle name="1_tree_한풍집계_갑지0601_백화점화장실인테리어_1-대구상인-7층-031001" xfId="0"/>
    <cellStyle name="1_tree_한풍집계_갑지0601_울산FITNESS인테리어" xfId="0"/>
    <cellStyle name="1_tree_한풍집계_갑지0601_울산FITNESS인테리어_1-대구상인-7층-031001" xfId="0"/>
    <cellStyle name="1_tree_한풍집계_갑지0601_총괄갑지" xfId="0"/>
    <cellStyle name="1_tree_한풍집계_갑지0601_총괄갑지_1-대구상인-7층-031001" xfId="0"/>
    <cellStyle name="1_tree_한풍집계_갑지0601_총괄갑지_백화점화장실인테리어" xfId="0"/>
    <cellStyle name="1_tree_한풍집계_갑지0601_총괄갑지_백화점화장실인테리어_1-대구상인-7층-031001" xfId="0"/>
    <cellStyle name="1_tree_한풍집계_갑지0601_총괄갑지_설계내역서" xfId="0"/>
    <cellStyle name="1_tree_한풍집계_갑지0601_총괄갑지_설계내역서1월7일" xfId="0"/>
    <cellStyle name="1_tree_한풍집계_갑지0601_총괄갑지_설계내역서1월7일_1-대구상인-7층-031001" xfId="0"/>
    <cellStyle name="1_tree_한풍집계_갑지0601_총괄갑지_설계내역서1월7일_백화점화장실인테리어" xfId="0"/>
    <cellStyle name="1_tree_한풍집계_갑지0601_총괄갑지_설계내역서1월7일_백화점화장실인테리어_1-대구상인-7층-031001" xfId="0"/>
    <cellStyle name="1_tree_한풍집계_갑지0601_총괄갑지_설계내역서1월7일_울산FITNESS인테리어" xfId="0"/>
    <cellStyle name="1_tree_한풍집계_갑지0601_총괄갑지_설계내역서1월7일_울산FITNESS인테리어_1-대구상인-7층-031001" xfId="0"/>
    <cellStyle name="1_tree_한풍집계_갑지0601_총괄갑지_설계내역서1월7일_화명조경" xfId="0"/>
    <cellStyle name="1_tree_한풍집계_갑지0601_총괄갑지_설계내역서1월7일_화명조경_1-대구상인-7층-031001" xfId="0"/>
    <cellStyle name="1_tree_한풍집계_갑지0601_총괄갑지_설계내역서1월7일_화명조경_백화점화장실인테리어" xfId="0"/>
    <cellStyle name="1_tree_한풍집계_갑지0601_총괄갑지_설계내역서1월7일_화명조경_백화점화장실인테리어_1-대구상인-7층-031001" xfId="0"/>
    <cellStyle name="1_tree_한풍집계_갑지0601_총괄갑지_설계내역서1월7일_화명조경_울산FITNESS인테리어" xfId="0"/>
    <cellStyle name="1_tree_한풍집계_갑지0601_총괄갑지_설계내역서1월7일_화명조경_울산FITNESS인테리어_1-대구상인-7층-031001" xfId="0"/>
    <cellStyle name="1_tree_한풍집계_갑지0601_총괄갑지_설계내역서_1-대구상인-7층-031001" xfId="0"/>
    <cellStyle name="1_tree_한풍집계_갑지0601_총괄갑지_설계내역서_백화점화장실인테리어" xfId="0"/>
    <cellStyle name="1_tree_한풍집계_갑지0601_총괄갑지_설계내역서_백화점화장실인테리어_1-대구상인-7층-031001" xfId="0"/>
    <cellStyle name="1_tree_한풍집계_갑지0601_총괄갑지_설계내역서_울산FITNESS인테리어" xfId="0"/>
    <cellStyle name="1_tree_한풍집계_갑지0601_총괄갑지_설계내역서_울산FITNESS인테리어_1-대구상인-7층-031001" xfId="0"/>
    <cellStyle name="1_tree_한풍집계_갑지0601_총괄갑지_설계내역서_화명조경" xfId="0"/>
    <cellStyle name="1_tree_한풍집계_갑지0601_총괄갑지_설계내역서_화명조경_1-대구상인-7층-031001" xfId="0"/>
    <cellStyle name="1_tree_한풍집계_갑지0601_총괄갑지_설계내역서_화명조경_백화점화장실인테리어" xfId="0"/>
    <cellStyle name="1_tree_한풍집계_갑지0601_총괄갑지_설계내역서_화명조경_백화점화장실인테리어_1-대구상인-7층-031001" xfId="0"/>
    <cellStyle name="1_tree_한풍집계_갑지0601_총괄갑지_설계내역서_화명조경_울산FITNESS인테리어" xfId="0"/>
    <cellStyle name="1_tree_한풍집계_갑지0601_총괄갑지_설계내역서_화명조경_울산FITNESS인테리어_1-대구상인-7층-031001" xfId="0"/>
    <cellStyle name="1_tree_한풍집계_갑지0601_총괄갑지_울산FITNESS인테리어" xfId="0"/>
    <cellStyle name="1_tree_한풍집계_갑지0601_총괄갑지_울산FITNESS인테리어_1-대구상인-7층-031001" xfId="0"/>
    <cellStyle name="1_tree_한풍집계_갑지0601_총괄갑지_화명조경" xfId="0"/>
    <cellStyle name="1_tree_한풍집계_갑지0601_총괄갑지_화명조경_1-대구상인-7층-031001" xfId="0"/>
    <cellStyle name="1_tree_한풍집계_갑지0601_총괄갑지_화명조경_백화점화장실인테리어" xfId="0"/>
    <cellStyle name="1_tree_한풍집계_갑지0601_총괄갑지_화명조경_백화점화장실인테리어_1-대구상인-7층-031001" xfId="0"/>
    <cellStyle name="1_tree_한풍집계_갑지0601_총괄갑지_화명조경_울산FITNESS인테리어" xfId="0"/>
    <cellStyle name="1_tree_한풍집계_갑지0601_총괄갑지_화명조경_울산FITNESS인테리어_1-대구상인-7층-031001" xfId="0"/>
    <cellStyle name="1_tree_한풍집계_갑지0601_총괄내역서" xfId="0"/>
    <cellStyle name="1_tree_한풍집계_갑지0601_총괄내역서_1-대구상인-7층-031001" xfId="0"/>
    <cellStyle name="1_tree_한풍집계_갑지0601_총괄내역서_백화점화장실인테리어" xfId="0"/>
    <cellStyle name="1_tree_한풍집계_갑지0601_총괄내역서_백화점화장실인테리어_1-대구상인-7층-031001" xfId="0"/>
    <cellStyle name="1_tree_한풍집계_갑지0601_총괄내역서_설계내역서" xfId="0"/>
    <cellStyle name="1_tree_한풍집계_갑지0601_총괄내역서_설계내역서1월7일" xfId="0"/>
    <cellStyle name="1_tree_한풍집계_갑지0601_총괄내역서_설계내역서1월7일_1-대구상인-7층-031001" xfId="0"/>
    <cellStyle name="1_tree_한풍집계_갑지0601_총괄내역서_설계내역서1월7일_백화점화장실인테리어" xfId="0"/>
    <cellStyle name="1_tree_한풍집계_갑지0601_총괄내역서_설계내역서1월7일_백화점화장실인테리어_1-대구상인-7층-031001" xfId="0"/>
    <cellStyle name="1_tree_한풍집계_갑지0601_총괄내역서_설계내역서1월7일_울산FITNESS인테리어" xfId="0"/>
    <cellStyle name="1_tree_한풍집계_갑지0601_총괄내역서_설계내역서1월7일_울산FITNESS인테리어_1-대구상인-7층-031001" xfId="0"/>
    <cellStyle name="1_tree_한풍집계_갑지0601_총괄내역서_설계내역서1월7일_화명조경" xfId="0"/>
    <cellStyle name="1_tree_한풍집계_갑지0601_총괄내역서_설계내역서1월7일_화명조경_1-대구상인-7층-031001" xfId="0"/>
    <cellStyle name="1_tree_한풍집계_갑지0601_총괄내역서_설계내역서1월7일_화명조경_백화점화장실인테리어" xfId="0"/>
    <cellStyle name="1_tree_한풍집계_갑지0601_총괄내역서_설계내역서1월7일_화명조경_백화점화장실인테리어_1-대구상인-7층-031001" xfId="0"/>
    <cellStyle name="1_tree_한풍집계_갑지0601_총괄내역서_설계내역서1월7일_화명조경_울산FITNESS인테리어" xfId="0"/>
    <cellStyle name="1_tree_한풍집계_갑지0601_총괄내역서_설계내역서1월7일_화명조경_울산FITNESS인테리어_1-대구상인-7층-031001" xfId="0"/>
    <cellStyle name="1_tree_한풍집계_갑지0601_총괄내역서_설계내역서_1-대구상인-7층-031001" xfId="0"/>
    <cellStyle name="1_tree_한풍집계_갑지0601_총괄내역서_설계내역서_백화점화장실인테리어" xfId="0"/>
    <cellStyle name="1_tree_한풍집계_갑지0601_총괄내역서_설계내역서_백화점화장실인테리어_1-대구상인-7층-031001" xfId="0"/>
    <cellStyle name="1_tree_한풍집계_갑지0601_총괄내역서_설계내역서_울산FITNESS인테리어" xfId="0"/>
    <cellStyle name="1_tree_한풍집계_갑지0601_총괄내역서_설계내역서_울산FITNESS인테리어_1-대구상인-7층-031001" xfId="0"/>
    <cellStyle name="1_tree_한풍집계_갑지0601_총괄내역서_설계내역서_화명조경" xfId="0"/>
    <cellStyle name="1_tree_한풍집계_갑지0601_총괄내역서_설계내역서_화명조경_1-대구상인-7층-031001" xfId="0"/>
    <cellStyle name="1_tree_한풍집계_갑지0601_총괄내역서_설계내역서_화명조경_백화점화장실인테리어" xfId="0"/>
    <cellStyle name="1_tree_한풍집계_갑지0601_총괄내역서_설계내역서_화명조경_백화점화장실인테리어_1-대구상인-7층-031001" xfId="0"/>
    <cellStyle name="1_tree_한풍집계_갑지0601_총괄내역서_설계내역서_화명조경_울산FITNESS인테리어" xfId="0"/>
    <cellStyle name="1_tree_한풍집계_갑지0601_총괄내역서_설계내역서_화명조경_울산FITNESS인테리어_1-대구상인-7층-031001" xfId="0"/>
    <cellStyle name="1_tree_한풍집계_갑지0601_총괄내역서_울산FITNESS인테리어" xfId="0"/>
    <cellStyle name="1_tree_한풍집계_갑지0601_총괄내역서_울산FITNESS인테리어_1-대구상인-7층-031001" xfId="0"/>
    <cellStyle name="1_tree_한풍집계_갑지0601_총괄내역서_화명조경" xfId="0"/>
    <cellStyle name="1_tree_한풍집계_갑지0601_총괄내역서_화명조경_1-대구상인-7층-031001" xfId="0"/>
    <cellStyle name="1_tree_한풍집계_갑지0601_총괄내역서_화명조경_백화점화장실인테리어" xfId="0"/>
    <cellStyle name="1_tree_한풍집계_갑지0601_총괄내역서_화명조경_백화점화장실인테리어_1-대구상인-7층-031001" xfId="0"/>
    <cellStyle name="1_tree_한풍집계_갑지0601_총괄내역서_화명조경_울산FITNESS인테리어" xfId="0"/>
    <cellStyle name="1_tree_한풍집계_갑지0601_총괄내역서_화명조경_울산FITNESS인테리어_1-대구상인-7층-031001" xfId="0"/>
    <cellStyle name="1_tree_한풍집계_갑지0601_화명조경" xfId="0"/>
    <cellStyle name="1_tree_한풍집계_갑지0601_화명조경_1-대구상인-7층-031001" xfId="0"/>
    <cellStyle name="1_tree_한풍집계_갑지0601_화명조경_백화점화장실인테리어" xfId="0"/>
    <cellStyle name="1_tree_한풍집계_갑지0601_화명조경_백화점화장실인테리어_1-대구상인-7층-031001" xfId="0"/>
    <cellStyle name="1_tree_한풍집계_갑지0601_화명조경_울산FITNESS인테리어" xfId="0"/>
    <cellStyle name="1_tree_한풍집계_갑지0601_화명조경_울산FITNESS인테리어_1-대구상인-7층-031001" xfId="0"/>
    <cellStyle name="1_tree_한풍집계_백화점화장실인테리어" xfId="0"/>
    <cellStyle name="1_tree_한풍집계_백화점화장실인테리어_1-대구상인-7층-031001" xfId="0"/>
    <cellStyle name="1_tree_한풍집계_설계내역서" xfId="0"/>
    <cellStyle name="1_tree_한풍집계_설계내역서1월7일" xfId="0"/>
    <cellStyle name="1_tree_한풍집계_설계내역서1월7일_1-대구상인-7층-031001" xfId="0"/>
    <cellStyle name="1_tree_한풍집계_설계내역서1월7일_백화점화장실인테리어" xfId="0"/>
    <cellStyle name="1_tree_한풍집계_설계내역서1월7일_백화점화장실인테리어_1-대구상인-7층-031001" xfId="0"/>
    <cellStyle name="1_tree_한풍집계_설계내역서1월7일_울산FITNESS인테리어" xfId="0"/>
    <cellStyle name="1_tree_한풍집계_설계내역서1월7일_울산FITNESS인테리어_1-대구상인-7층-031001" xfId="0"/>
    <cellStyle name="1_tree_한풍집계_설계내역서1월7일_화명조경" xfId="0"/>
    <cellStyle name="1_tree_한풍집계_설계내역서1월7일_화명조경_1-대구상인-7층-031001" xfId="0"/>
    <cellStyle name="1_tree_한풍집계_설계내역서1월7일_화명조경_백화점화장실인테리어" xfId="0"/>
    <cellStyle name="1_tree_한풍집계_설계내역서1월7일_화명조경_백화점화장실인테리어_1-대구상인-7층-031001" xfId="0"/>
    <cellStyle name="1_tree_한풍집계_설계내역서1월7일_화명조경_울산FITNESS인테리어" xfId="0"/>
    <cellStyle name="1_tree_한풍집계_설계내역서1월7일_화명조경_울산FITNESS인테리어_1-대구상인-7층-031001" xfId="0"/>
    <cellStyle name="1_tree_한풍집계_설계내역서_1-대구상인-7층-031001" xfId="0"/>
    <cellStyle name="1_tree_한풍집계_설계내역서_백화점화장실인테리어" xfId="0"/>
    <cellStyle name="1_tree_한풍집계_설계내역서_백화점화장실인테리어_1-대구상인-7층-031001" xfId="0"/>
    <cellStyle name="1_tree_한풍집계_설계내역서_울산FITNESS인테리어" xfId="0"/>
    <cellStyle name="1_tree_한풍집계_설계내역서_울산FITNESS인테리어_1-대구상인-7층-031001" xfId="0"/>
    <cellStyle name="1_tree_한풍집계_설계내역서_화명조경" xfId="0"/>
    <cellStyle name="1_tree_한풍집계_설계내역서_화명조경_1-대구상인-7층-031001" xfId="0"/>
    <cellStyle name="1_tree_한풍집계_설계내역서_화명조경_백화점화장실인테리어" xfId="0"/>
    <cellStyle name="1_tree_한풍집계_설계내역서_화명조경_백화점화장실인테리어_1-대구상인-7층-031001" xfId="0"/>
    <cellStyle name="1_tree_한풍집계_설계내역서_화명조경_울산FITNESS인테리어" xfId="0"/>
    <cellStyle name="1_tree_한풍집계_설계내역서_화명조경_울산FITNESS인테리어_1-대구상인-7층-031001" xfId="0"/>
    <cellStyle name="1_tree_한풍집계_쌍용수량0905" xfId="0"/>
    <cellStyle name="1_tree_한풍집계_쌍용수량0905_1-대구상인-7층-031001" xfId="0"/>
    <cellStyle name="1_tree_한풍집계_쌍용수량0905_백화점화장실인테리어" xfId="0"/>
    <cellStyle name="1_tree_한풍집계_쌍용수량0905_백화점화장실인테리어_1-대구상인-7층-031001" xfId="0"/>
    <cellStyle name="1_tree_한풍집계_쌍용수량0905_설계내역서" xfId="0"/>
    <cellStyle name="1_tree_한풍집계_쌍용수량0905_설계내역서1월7일" xfId="0"/>
    <cellStyle name="1_tree_한풍집계_쌍용수량0905_설계내역서1월7일_1-대구상인-7층-031001" xfId="0"/>
    <cellStyle name="1_tree_한풍집계_쌍용수량0905_설계내역서1월7일_백화점화장실인테리어" xfId="0"/>
    <cellStyle name="1_tree_한풍집계_쌍용수량0905_설계내역서1월7일_백화점화장실인테리어_1-대구상인-7층-031001" xfId="0"/>
    <cellStyle name="1_tree_한풍집계_쌍용수량0905_설계내역서1월7일_울산FITNESS인테리어" xfId="0"/>
    <cellStyle name="1_tree_한풍집계_쌍용수량0905_설계내역서1월7일_울산FITNESS인테리어_1-대구상인-7층-031001" xfId="0"/>
    <cellStyle name="1_tree_한풍집계_쌍용수량0905_설계내역서1월7일_화명조경" xfId="0"/>
    <cellStyle name="1_tree_한풍집계_쌍용수량0905_설계내역서1월7일_화명조경_1-대구상인-7층-031001" xfId="0"/>
    <cellStyle name="1_tree_한풍집계_쌍용수량0905_설계내역서1월7일_화명조경_백화점화장실인테리어" xfId="0"/>
    <cellStyle name="1_tree_한풍집계_쌍용수량0905_설계내역서1월7일_화명조경_백화점화장실인테리어_1-대구상인-7층-031001" xfId="0"/>
    <cellStyle name="1_tree_한풍집계_쌍용수량0905_설계내역서1월7일_화명조경_울산FITNESS인테리어" xfId="0"/>
    <cellStyle name="1_tree_한풍집계_쌍용수량0905_설계내역서1월7일_화명조경_울산FITNESS인테리어_1-대구상인-7층-031001" xfId="0"/>
    <cellStyle name="1_tree_한풍집계_쌍용수량0905_설계내역서_1-대구상인-7층-031001" xfId="0"/>
    <cellStyle name="1_tree_한풍집계_쌍용수량0905_설계내역서_백화점화장실인테리어" xfId="0"/>
    <cellStyle name="1_tree_한풍집계_쌍용수량0905_설계내역서_백화점화장실인테리어_1-대구상인-7층-031001" xfId="0"/>
    <cellStyle name="1_tree_한풍집계_쌍용수량0905_설계내역서_울산FITNESS인테리어" xfId="0"/>
    <cellStyle name="1_tree_한풍집계_쌍용수량0905_설계내역서_울산FITNESS인테리어_1-대구상인-7층-031001" xfId="0"/>
    <cellStyle name="1_tree_한풍집계_쌍용수량0905_설계내역서_화명조경" xfId="0"/>
    <cellStyle name="1_tree_한풍집계_쌍용수량0905_설계내역서_화명조경_1-대구상인-7층-031001" xfId="0"/>
    <cellStyle name="1_tree_한풍집계_쌍용수량0905_설계내역서_화명조경_백화점화장실인테리어" xfId="0"/>
    <cellStyle name="1_tree_한풍집계_쌍용수량0905_설계내역서_화명조경_백화점화장실인테리어_1-대구상인-7층-031001" xfId="0"/>
    <cellStyle name="1_tree_한풍집계_쌍용수량0905_설계내역서_화명조경_울산FITNESS인테리어" xfId="0"/>
    <cellStyle name="1_tree_한풍집계_쌍용수량0905_설계내역서_화명조경_울산FITNESS인테리어_1-대구상인-7층-031001" xfId="0"/>
    <cellStyle name="1_tree_한풍집계_쌍용수량0905_울산FITNESS인테리어" xfId="0"/>
    <cellStyle name="1_tree_한풍집계_쌍용수량0905_울산FITNESS인테리어_1-대구상인-7층-031001" xfId="0"/>
    <cellStyle name="1_tree_한풍집계_쌍용수량0905_화명조경" xfId="0"/>
    <cellStyle name="1_tree_한풍집계_쌍용수량0905_화명조경_1-대구상인-7층-031001" xfId="0"/>
    <cellStyle name="1_tree_한풍집계_쌍용수량0905_화명조경_백화점화장실인테리어" xfId="0"/>
    <cellStyle name="1_tree_한풍집계_쌍용수량0905_화명조경_백화점화장실인테리어_1-대구상인-7층-031001" xfId="0"/>
    <cellStyle name="1_tree_한풍집계_쌍용수량0905_화명조경_울산FITNESS인테리어" xfId="0"/>
    <cellStyle name="1_tree_한풍집계_쌍용수량0905_화명조경_울산FITNESS인테리어_1-대구상인-7층-031001" xfId="0"/>
    <cellStyle name="1_tree_한풍집계_울산FITNESS인테리어" xfId="0"/>
    <cellStyle name="1_tree_한풍집계_울산FITNESS인테리어_1-대구상인-7층-031001" xfId="0"/>
    <cellStyle name="1_tree_한풍집계_터미널1-0" xfId="0"/>
    <cellStyle name="1_tree_한풍집계_터미널1-0_1-대구상인-7층-031001" xfId="0"/>
    <cellStyle name="1_tree_한풍집계_터미널1-0_백화점화장실인테리어" xfId="0"/>
    <cellStyle name="1_tree_한풍집계_터미널1-0_백화점화장실인테리어_1-대구상인-7층-031001" xfId="0"/>
    <cellStyle name="1_tree_한풍집계_터미널1-0_울산FITNESS인테리어" xfId="0"/>
    <cellStyle name="1_tree_한풍집계_터미널1-0_울산FITNESS인테리어_1-대구상인-7층-031001" xfId="0"/>
    <cellStyle name="1_tree_한풍집계_터미널1-0_화명조경" xfId="0"/>
    <cellStyle name="1_tree_한풍집계_터미널1-0_화명조경_1-대구상인-7층-031001" xfId="0"/>
    <cellStyle name="1_tree_한풍집계_터미널1-0_화명조경_백화점화장실인테리어" xfId="0"/>
    <cellStyle name="1_tree_한풍집계_터미널1-0_화명조경_백화점화장실인테리어_1-대구상인-7층-031001" xfId="0"/>
    <cellStyle name="1_tree_한풍집계_터미널1-0_화명조경_울산FITNESS인테리어" xfId="0"/>
    <cellStyle name="1_tree_한풍집계_터미널1-0_화명조경_울산FITNESS인테리어_1-대구상인-7층-031001" xfId="0"/>
    <cellStyle name="1_tree_한풍집계_화명조경" xfId="0"/>
    <cellStyle name="1_tree_한풍집계_화명조경_1-대구상인-7층-031001" xfId="0"/>
    <cellStyle name="1_tree_한풍집계_화명조경_백화점화장실인테리어" xfId="0"/>
    <cellStyle name="1_tree_한풍집계_화명조경_백화점화장실인테리어_1-대구상인-7층-031001" xfId="0"/>
    <cellStyle name="1_tree_한풍집계_화명조경_울산FITNESS인테리어" xfId="0"/>
    <cellStyle name="1_tree_한풍집계_화명조경_울산FITNESS인테리어_1-대구상인-7층-031001" xfId="0"/>
    <cellStyle name="1_tree_화명조경" xfId="0"/>
    <cellStyle name="1_tree_화명조경_1-대구상인-7층-031001" xfId="0"/>
    <cellStyle name="1_tree_화명조경_백화점화장실인테리어" xfId="0"/>
    <cellStyle name="1_tree_화명조경_백화점화장실인테리어_1-대구상인-7층-031001" xfId="0"/>
    <cellStyle name="1_tree_화명조경_울산FITNESS인테리어" xfId="0"/>
    <cellStyle name="1_tree_화명조경_울산FITNESS인테리어_1-대구상인-7층-031001" xfId="0"/>
    <cellStyle name="1_남해총괄표" xfId="0"/>
    <cellStyle name="1_남해총괄표_1-대구상인-7층-031001" xfId="0"/>
    <cellStyle name="1_남해총괄표_백화점화장실인테리어" xfId="0"/>
    <cellStyle name="1_남해총괄표_백화점화장실인테리어_1-대구상인-7층-031001" xfId="0"/>
    <cellStyle name="1_남해총괄표_설계내역서" xfId="0"/>
    <cellStyle name="1_남해총괄표_설계내역서1월7일" xfId="0"/>
    <cellStyle name="1_남해총괄표_설계내역서1월7일_1-대구상인-7층-031001" xfId="0"/>
    <cellStyle name="1_남해총괄표_설계내역서1월7일_백화점화장실인테리어" xfId="0"/>
    <cellStyle name="1_남해총괄표_설계내역서1월7일_백화점화장실인테리어_1-대구상인-7층-031001" xfId="0"/>
    <cellStyle name="1_남해총괄표_설계내역서1월7일_울산FITNESS인테리어" xfId="0"/>
    <cellStyle name="1_남해총괄표_설계내역서1월7일_울산FITNESS인테리어_1-대구상인-7층-031001" xfId="0"/>
    <cellStyle name="1_남해총괄표_설계내역서1월7일_화명조경" xfId="0"/>
    <cellStyle name="1_남해총괄표_설계내역서1월7일_화명조경_1-대구상인-7층-031001" xfId="0"/>
    <cellStyle name="1_남해총괄표_설계내역서1월7일_화명조경_백화점화장실인테리어" xfId="0"/>
    <cellStyle name="1_남해총괄표_설계내역서1월7일_화명조경_백화점화장실인테리어_1-대구상인-7층-031001" xfId="0"/>
    <cellStyle name="1_남해총괄표_설계내역서1월7일_화명조경_울산FITNESS인테리어" xfId="0"/>
    <cellStyle name="1_남해총괄표_설계내역서1월7일_화명조경_울산FITNESS인테리어_1-대구상인-7층-031001" xfId="0"/>
    <cellStyle name="1_남해총괄표_설계내역서_1-대구상인-7층-031001" xfId="0"/>
    <cellStyle name="1_남해총괄표_설계내역서_백화점화장실인테리어" xfId="0"/>
    <cellStyle name="1_남해총괄표_설계내역서_백화점화장실인테리어_1-대구상인-7층-031001" xfId="0"/>
    <cellStyle name="1_남해총괄표_설계내역서_울산FITNESS인테리어" xfId="0"/>
    <cellStyle name="1_남해총괄표_설계내역서_울산FITNESS인테리어_1-대구상인-7층-031001" xfId="0"/>
    <cellStyle name="1_남해총괄표_설계내역서_화명조경" xfId="0"/>
    <cellStyle name="1_남해총괄표_설계내역서_화명조경_1-대구상인-7층-031001" xfId="0"/>
    <cellStyle name="1_남해총괄표_설계내역서_화명조경_백화점화장실인테리어" xfId="0"/>
    <cellStyle name="1_남해총괄표_설계내역서_화명조경_백화점화장실인테리어_1-대구상인-7층-031001" xfId="0"/>
    <cellStyle name="1_남해총괄표_설계내역서_화명조경_울산FITNESS인테리어" xfId="0"/>
    <cellStyle name="1_남해총괄표_설계내역서_화명조경_울산FITNESS인테리어_1-대구상인-7층-031001" xfId="0"/>
    <cellStyle name="1_남해총괄표_울산FITNESS인테리어" xfId="0"/>
    <cellStyle name="1_남해총괄표_울산FITNESS인테리어_1-대구상인-7층-031001" xfId="0"/>
    <cellStyle name="1_남해총괄표_화명조경" xfId="0"/>
    <cellStyle name="1_남해총괄표_화명조경_1-대구상인-7층-031001" xfId="0"/>
    <cellStyle name="1_남해총괄표_화명조경_백화점화장실인테리어" xfId="0"/>
    <cellStyle name="1_남해총괄표_화명조경_백화점화장실인테리어_1-대구상인-7층-031001" xfId="0"/>
    <cellStyle name="1_남해총괄표_화명조경_울산FITNESS인테리어" xfId="0"/>
    <cellStyle name="1_남해총괄표_화명조경_울산FITNESS인테리어_1-대구상인-7층-031001" xfId="0"/>
    <cellStyle name="1_수원변경수량산출" xfId="0"/>
    <cellStyle name="1_쌍용수량0905" xfId="0"/>
    <cellStyle name="1_쌍용수량0905_1-대구상인-7층-031001" xfId="0"/>
    <cellStyle name="1_쌍용수량0905_백화점화장실인테리어" xfId="0"/>
    <cellStyle name="1_쌍용수량0905_백화점화장실인테리어_1-대구상인-7층-031001" xfId="0"/>
    <cellStyle name="1_쌍용수량0905_설계내역서" xfId="0"/>
    <cellStyle name="1_쌍용수량0905_설계내역서1월7일" xfId="0"/>
    <cellStyle name="1_쌍용수량0905_설계내역서1월7일_1-대구상인-7층-031001" xfId="0"/>
    <cellStyle name="1_쌍용수량0905_설계내역서1월7일_백화점화장실인테리어" xfId="0"/>
    <cellStyle name="1_쌍용수량0905_설계내역서1월7일_백화점화장실인테리어_1-대구상인-7층-031001" xfId="0"/>
    <cellStyle name="1_쌍용수량0905_설계내역서1월7일_울산FITNESS인테리어" xfId="0"/>
    <cellStyle name="1_쌍용수량0905_설계내역서1월7일_울산FITNESS인테리어_1-대구상인-7층-031001" xfId="0"/>
    <cellStyle name="1_쌍용수량0905_설계내역서1월7일_화명조경" xfId="0"/>
    <cellStyle name="1_쌍용수량0905_설계내역서1월7일_화명조경_1-대구상인-7층-031001" xfId="0"/>
    <cellStyle name="1_쌍용수량0905_설계내역서1월7일_화명조경_백화점화장실인테리어" xfId="0"/>
    <cellStyle name="1_쌍용수량0905_설계내역서1월7일_화명조경_백화점화장실인테리어_1-대구상인-7층-031001" xfId="0"/>
    <cellStyle name="1_쌍용수량0905_설계내역서1월7일_화명조경_울산FITNESS인테리어" xfId="0"/>
    <cellStyle name="1_쌍용수량0905_설계내역서1월7일_화명조경_울산FITNESS인테리어_1-대구상인-7층-031001" xfId="0"/>
    <cellStyle name="1_쌍용수량0905_설계내역서_1-대구상인-7층-031001" xfId="0"/>
    <cellStyle name="1_쌍용수량0905_설계내역서_백화점화장실인테리어" xfId="0"/>
    <cellStyle name="1_쌍용수량0905_설계내역서_백화점화장실인테리어_1-대구상인-7층-031001" xfId="0"/>
    <cellStyle name="1_쌍용수량0905_설계내역서_울산FITNESS인테리어" xfId="0"/>
    <cellStyle name="1_쌍용수량0905_설계내역서_울산FITNESS인테리어_1-대구상인-7층-031001" xfId="0"/>
    <cellStyle name="1_쌍용수량0905_설계내역서_화명조경" xfId="0"/>
    <cellStyle name="1_쌍용수량0905_설계내역서_화명조경_1-대구상인-7층-031001" xfId="0"/>
    <cellStyle name="1_쌍용수량0905_설계내역서_화명조경_백화점화장실인테리어" xfId="0"/>
    <cellStyle name="1_쌍용수량0905_설계내역서_화명조경_백화점화장실인테리어_1-대구상인-7층-031001" xfId="0"/>
    <cellStyle name="1_쌍용수량0905_설계내역서_화명조경_울산FITNESS인테리어" xfId="0"/>
    <cellStyle name="1_쌍용수량0905_설계내역서_화명조경_울산FITNESS인테리어_1-대구상인-7층-031001" xfId="0"/>
    <cellStyle name="1_쌍용수량0905_울산FITNESS인테리어" xfId="0"/>
    <cellStyle name="1_쌍용수량0905_울산FITNESS인테리어_1-대구상인-7층-031001" xfId="0"/>
    <cellStyle name="1_쌍용수량0905_화명조경" xfId="0"/>
    <cellStyle name="1_쌍용수량0905_화명조경_1-대구상인-7층-031001" xfId="0"/>
    <cellStyle name="1_쌍용수량0905_화명조경_백화점화장실인테리어" xfId="0"/>
    <cellStyle name="1_쌍용수량0905_화명조경_백화점화장실인테리어_1-대구상인-7층-031001" xfId="0"/>
    <cellStyle name="1_쌍용수량0905_화명조경_울산FITNESS인테리어" xfId="0"/>
    <cellStyle name="1_쌍용수량0905_화명조경_울산FITNESS인테리어_1-대구상인-7층-031001" xfId="0"/>
    <cellStyle name="1_원가계산서" xfId="0"/>
    <cellStyle name="1_원가계산서_00갑지" xfId="0"/>
    <cellStyle name="1_원가계산서_00갑지_1-대구상인-7층-031001" xfId="0"/>
    <cellStyle name="1_원가계산서_00갑지_백화점화장실인테리어" xfId="0"/>
    <cellStyle name="1_원가계산서_00갑지_백화점화장실인테리어_1-대구상인-7층-031001" xfId="0"/>
    <cellStyle name="1_원가계산서_00갑지_설계내역서" xfId="0"/>
    <cellStyle name="1_원가계산서_00갑지_설계내역서1월7일" xfId="0"/>
    <cellStyle name="1_원가계산서_00갑지_설계내역서1월7일_1-대구상인-7층-031001" xfId="0"/>
    <cellStyle name="1_원가계산서_00갑지_설계내역서1월7일_백화점화장실인테리어" xfId="0"/>
    <cellStyle name="1_원가계산서_00갑지_설계내역서1월7일_백화점화장실인테리어_1-대구상인-7층-031001" xfId="0"/>
    <cellStyle name="1_원가계산서_00갑지_설계내역서1월7일_울산FITNESS인테리어" xfId="0"/>
    <cellStyle name="1_원가계산서_00갑지_설계내역서1월7일_울산FITNESS인테리어_1-대구상인-7층-031001" xfId="0"/>
    <cellStyle name="1_원가계산서_00갑지_설계내역서1월7일_화명조경" xfId="0"/>
    <cellStyle name="1_원가계산서_00갑지_설계내역서1월7일_화명조경_1-대구상인-7층-031001" xfId="0"/>
    <cellStyle name="1_원가계산서_00갑지_설계내역서1월7일_화명조경_백화점화장실인테리어" xfId="0"/>
    <cellStyle name="1_원가계산서_00갑지_설계내역서1월7일_화명조경_백화점화장실인테리어_1-대구상인-7층-031001" xfId="0"/>
    <cellStyle name="1_원가계산서_00갑지_설계내역서1월7일_화명조경_울산FITNESS인테리어" xfId="0"/>
    <cellStyle name="1_원가계산서_00갑지_설계내역서1월7일_화명조경_울산FITNESS인테리어_1-대구상인-7층-031001" xfId="0"/>
    <cellStyle name="1_원가계산서_00갑지_설계내역서_1-대구상인-7층-031001" xfId="0"/>
    <cellStyle name="1_원가계산서_00갑지_설계내역서_백화점화장실인테리어" xfId="0"/>
    <cellStyle name="1_원가계산서_00갑지_설계내역서_백화점화장실인테리어_1-대구상인-7층-031001" xfId="0"/>
    <cellStyle name="1_원가계산서_00갑지_설계내역서_울산FITNESS인테리어" xfId="0"/>
    <cellStyle name="1_원가계산서_00갑지_설계내역서_울산FITNESS인테리어_1-대구상인-7층-031001" xfId="0"/>
    <cellStyle name="1_원가계산서_00갑지_설계내역서_화명조경" xfId="0"/>
    <cellStyle name="1_원가계산서_00갑지_설계내역서_화명조경_1-대구상인-7층-031001" xfId="0"/>
    <cellStyle name="1_원가계산서_00갑지_설계내역서_화명조경_백화점화장실인테리어" xfId="0"/>
    <cellStyle name="1_원가계산서_00갑지_설계내역서_화명조경_백화점화장실인테리어_1-대구상인-7층-031001" xfId="0"/>
    <cellStyle name="1_원가계산서_00갑지_설계내역서_화명조경_울산FITNESS인테리어" xfId="0"/>
    <cellStyle name="1_원가계산서_00갑지_설계내역서_화명조경_울산FITNESS인테리어_1-대구상인-7층-031001" xfId="0"/>
    <cellStyle name="1_원가계산서_00갑지_울산FITNESS인테리어" xfId="0"/>
    <cellStyle name="1_원가계산서_00갑지_울산FITNESS인테리어_1-대구상인-7층-031001" xfId="0"/>
    <cellStyle name="1_원가계산서_00갑지_화명조경" xfId="0"/>
    <cellStyle name="1_원가계산서_00갑지_화명조경_1-대구상인-7층-031001" xfId="0"/>
    <cellStyle name="1_원가계산서_00갑지_화명조경_백화점화장실인테리어" xfId="0"/>
    <cellStyle name="1_원가계산서_00갑지_화명조경_백화점화장실인테리어_1-대구상인-7층-031001" xfId="0"/>
    <cellStyle name="1_원가계산서_00갑지_화명조경_울산FITNESS인테리어" xfId="0"/>
    <cellStyle name="1_원가계산서_00갑지_화명조경_울산FITNESS인테리어_1-대구상인-7층-031001" xfId="0"/>
    <cellStyle name="1_원가계산서_1-대구상인-7층-031001" xfId="0"/>
    <cellStyle name="1_원가계산서_과천놀이터설계서" xfId="0"/>
    <cellStyle name="1_원가계산서_과천놀이터설계서_1-대구상인-7층-031001" xfId="0"/>
    <cellStyle name="1_원가계산서_과천놀이터설계서_백화점화장실인테리어" xfId="0"/>
    <cellStyle name="1_원가계산서_과천놀이터설계서_백화점화장실인테리어_1-대구상인-7층-031001" xfId="0"/>
    <cellStyle name="1_원가계산서_과천놀이터설계서_설계내역서" xfId="0"/>
    <cellStyle name="1_원가계산서_과천놀이터설계서_설계내역서1월7일" xfId="0"/>
    <cellStyle name="1_원가계산서_과천놀이터설계서_설계내역서1월7일_1-대구상인-7층-031001" xfId="0"/>
    <cellStyle name="1_원가계산서_과천놀이터설계서_설계내역서1월7일_백화점화장실인테리어" xfId="0"/>
    <cellStyle name="1_원가계산서_과천놀이터설계서_설계내역서1월7일_백화점화장실인테리어_1-대구상인-7층-031001" xfId="0"/>
    <cellStyle name="1_원가계산서_과천놀이터설계서_설계내역서1월7일_울산FITNESS인테리어" xfId="0"/>
    <cellStyle name="1_원가계산서_과천놀이터설계서_설계내역서1월7일_울산FITNESS인테리어_1-대구상인-7층-031001" xfId="0"/>
    <cellStyle name="1_원가계산서_과천놀이터설계서_설계내역서1월7일_화명조경" xfId="0"/>
    <cellStyle name="1_원가계산서_과천놀이터설계서_설계내역서1월7일_화명조경_1-대구상인-7층-031001" xfId="0"/>
    <cellStyle name="1_원가계산서_과천놀이터설계서_설계내역서1월7일_화명조경_백화점화장실인테리어" xfId="0"/>
    <cellStyle name="1_원가계산서_과천놀이터설계서_설계내역서1월7일_화명조경_백화점화장실인테리어_1-대구상인-7층-031001" xfId="0"/>
    <cellStyle name="1_원가계산서_과천놀이터설계서_설계내역서1월7일_화명조경_울산FITNESS인테리어" xfId="0"/>
    <cellStyle name="1_원가계산서_과천놀이터설계서_설계내역서1월7일_화명조경_울산FITNESS인테리어_1-대구상인-7층-031001" xfId="0"/>
    <cellStyle name="1_원가계산서_과천놀이터설계서_설계내역서_1-대구상인-7층-031001" xfId="0"/>
    <cellStyle name="1_원가계산서_과천놀이터설계서_설계내역서_백화점화장실인테리어" xfId="0"/>
    <cellStyle name="1_원가계산서_과천놀이터설계서_설계내역서_백화점화장실인테리어_1-대구상인-7층-031001" xfId="0"/>
    <cellStyle name="1_원가계산서_과천놀이터설계서_설계내역서_울산FITNESS인테리어" xfId="0"/>
    <cellStyle name="1_원가계산서_과천놀이터설계서_설계내역서_울산FITNESS인테리어_1-대구상인-7층-031001" xfId="0"/>
    <cellStyle name="1_원가계산서_과천놀이터설계서_설계내역서_화명조경" xfId="0"/>
    <cellStyle name="1_원가계산서_과천놀이터설계서_설계내역서_화명조경_1-대구상인-7층-031001" xfId="0"/>
    <cellStyle name="1_원가계산서_과천놀이터설계서_설계내역서_화명조경_백화점화장실인테리어" xfId="0"/>
    <cellStyle name="1_원가계산서_과천놀이터설계서_설계내역서_화명조경_백화점화장실인테리어_1-대구상인-7층-031001" xfId="0"/>
    <cellStyle name="1_원가계산서_과천놀이터설계서_설계내역서_화명조경_울산FITNESS인테리어" xfId="0"/>
    <cellStyle name="1_원가계산서_과천놀이터설계서_설계내역서_화명조경_울산FITNESS인테리어_1-대구상인-7층-031001" xfId="0"/>
    <cellStyle name="1_원가계산서_과천놀이터설계서_울산FITNESS인테리어" xfId="0"/>
    <cellStyle name="1_원가계산서_과천놀이터설계서_울산FITNESS인테리어_1-대구상인-7층-031001" xfId="0"/>
    <cellStyle name="1_원가계산서_과천놀이터설계서_화명조경" xfId="0"/>
    <cellStyle name="1_원가계산서_과천놀이터설계서_화명조경_1-대구상인-7층-031001" xfId="0"/>
    <cellStyle name="1_원가계산서_과천놀이터설계서_화명조경_백화점화장실인테리어" xfId="0"/>
    <cellStyle name="1_원가계산서_과천놀이터설계서_화명조경_백화점화장실인테리어_1-대구상인-7층-031001" xfId="0"/>
    <cellStyle name="1_원가계산서_과천놀이터설계서_화명조경_울산FITNESS인테리어" xfId="0"/>
    <cellStyle name="1_원가계산서_과천놀이터설계서_화명조경_울산FITNESS인테리어_1-대구상인-7층-031001" xfId="0"/>
    <cellStyle name="1_원가계산서_백화점화장실인테리어" xfId="0"/>
    <cellStyle name="1_원가계산서_백화점화장실인테리어_1-대구상인-7층-031001" xfId="0"/>
    <cellStyle name="1_원가계산서_울산FITNESS인테리어" xfId="0"/>
    <cellStyle name="1_원가계산서_울산FITNESS인테리어_1-대구상인-7층-031001" xfId="0"/>
    <cellStyle name="1_원가계산서_총괄갑지" xfId="0"/>
    <cellStyle name="1_원가계산서_총괄갑지_1-대구상인-7층-031001" xfId="0"/>
    <cellStyle name="1_원가계산서_총괄갑지_백화점화장실인테리어" xfId="0"/>
    <cellStyle name="1_원가계산서_총괄갑지_백화점화장실인테리어_1-대구상인-7층-031001" xfId="0"/>
    <cellStyle name="1_원가계산서_총괄갑지_설계내역서" xfId="0"/>
    <cellStyle name="1_원가계산서_총괄갑지_설계내역서1월7일" xfId="0"/>
    <cellStyle name="1_원가계산서_총괄갑지_설계내역서1월7일_1-대구상인-7층-031001" xfId="0"/>
    <cellStyle name="1_원가계산서_총괄갑지_설계내역서1월7일_백화점화장실인테리어" xfId="0"/>
    <cellStyle name="1_원가계산서_총괄갑지_설계내역서1월7일_백화점화장실인테리어_1-대구상인-7층-031001" xfId="0"/>
    <cellStyle name="1_원가계산서_총괄갑지_설계내역서1월7일_울산FITNESS인테리어" xfId="0"/>
    <cellStyle name="1_원가계산서_총괄갑지_설계내역서1월7일_울산FITNESS인테리어_1-대구상인-7층-031001" xfId="0"/>
    <cellStyle name="1_원가계산서_총괄갑지_설계내역서1월7일_화명조경" xfId="0"/>
    <cellStyle name="1_원가계산서_총괄갑지_설계내역서1월7일_화명조경_1-대구상인-7층-031001" xfId="0"/>
    <cellStyle name="1_원가계산서_총괄갑지_설계내역서1월7일_화명조경_백화점화장실인테리어" xfId="0"/>
    <cellStyle name="1_원가계산서_총괄갑지_설계내역서1월7일_화명조경_백화점화장실인테리어_1-대구상인-7층-031001" xfId="0"/>
    <cellStyle name="1_원가계산서_총괄갑지_설계내역서1월7일_화명조경_울산FITNESS인테리어" xfId="0"/>
    <cellStyle name="1_원가계산서_총괄갑지_설계내역서1월7일_화명조경_울산FITNESS인테리어_1-대구상인-7층-031001" xfId="0"/>
    <cellStyle name="1_원가계산서_총괄갑지_설계내역서_1-대구상인-7층-031001" xfId="0"/>
    <cellStyle name="1_원가계산서_총괄갑지_설계내역서_백화점화장실인테리어" xfId="0"/>
    <cellStyle name="1_원가계산서_총괄갑지_설계내역서_백화점화장실인테리어_1-대구상인-7층-031001" xfId="0"/>
    <cellStyle name="1_원가계산서_총괄갑지_설계내역서_울산FITNESS인테리어" xfId="0"/>
    <cellStyle name="1_원가계산서_총괄갑지_설계내역서_울산FITNESS인테리어_1-대구상인-7층-031001" xfId="0"/>
    <cellStyle name="1_원가계산서_총괄갑지_설계내역서_화명조경" xfId="0"/>
    <cellStyle name="1_원가계산서_총괄갑지_설계내역서_화명조경_1-대구상인-7층-031001" xfId="0"/>
    <cellStyle name="1_원가계산서_총괄갑지_설계내역서_화명조경_백화점화장실인테리어" xfId="0"/>
    <cellStyle name="1_원가계산서_총괄갑지_설계내역서_화명조경_백화점화장실인테리어_1-대구상인-7층-031001" xfId="0"/>
    <cellStyle name="1_원가계산서_총괄갑지_설계내역서_화명조경_울산FITNESS인테리어" xfId="0"/>
    <cellStyle name="1_원가계산서_총괄갑지_설계내역서_화명조경_울산FITNESS인테리어_1-대구상인-7층-031001" xfId="0"/>
    <cellStyle name="1_원가계산서_총괄갑지_울산FITNESS인테리어" xfId="0"/>
    <cellStyle name="1_원가계산서_총괄갑지_울산FITNESS인테리어_1-대구상인-7층-031001" xfId="0"/>
    <cellStyle name="1_원가계산서_총괄갑지_화명조경" xfId="0"/>
    <cellStyle name="1_원가계산서_총괄갑지_화명조경_1-대구상인-7층-031001" xfId="0"/>
    <cellStyle name="1_원가계산서_총괄갑지_화명조경_백화점화장실인테리어" xfId="0"/>
    <cellStyle name="1_원가계산서_총괄갑지_화명조경_백화점화장실인테리어_1-대구상인-7층-031001" xfId="0"/>
    <cellStyle name="1_원가계산서_총괄갑지_화명조경_울산FITNESS인테리어" xfId="0"/>
    <cellStyle name="1_원가계산서_총괄갑지_화명조경_울산FITNESS인테리어_1-대구상인-7층-031001" xfId="0"/>
    <cellStyle name="1_원가계산서_총괄내역서" xfId="0"/>
    <cellStyle name="1_원가계산서_총괄내역서_1-대구상인-7층-031001" xfId="0"/>
    <cellStyle name="1_원가계산서_총괄내역서_백화점화장실인테리어" xfId="0"/>
    <cellStyle name="1_원가계산서_총괄내역서_백화점화장실인테리어_1-대구상인-7층-031001" xfId="0"/>
    <cellStyle name="1_원가계산서_총괄내역서_설계내역서" xfId="0"/>
    <cellStyle name="1_원가계산서_총괄내역서_설계내역서1월7일" xfId="0"/>
    <cellStyle name="1_원가계산서_총괄내역서_설계내역서1월7일_1-대구상인-7층-031001" xfId="0"/>
    <cellStyle name="1_원가계산서_총괄내역서_설계내역서1월7일_백화점화장실인테리어" xfId="0"/>
    <cellStyle name="1_원가계산서_총괄내역서_설계내역서1월7일_백화점화장실인테리어_1-대구상인-7층-031001" xfId="0"/>
    <cellStyle name="1_원가계산서_총괄내역서_설계내역서1월7일_울산FITNESS인테리어" xfId="0"/>
    <cellStyle name="1_원가계산서_총괄내역서_설계내역서1월7일_울산FITNESS인테리어_1-대구상인-7층-031001" xfId="0"/>
    <cellStyle name="1_원가계산서_총괄내역서_설계내역서1월7일_화명조경" xfId="0"/>
    <cellStyle name="1_원가계산서_총괄내역서_설계내역서1월7일_화명조경_1-대구상인-7층-031001" xfId="0"/>
    <cellStyle name="1_원가계산서_총괄내역서_설계내역서1월7일_화명조경_백화점화장실인테리어" xfId="0"/>
    <cellStyle name="1_원가계산서_총괄내역서_설계내역서1월7일_화명조경_백화점화장실인테리어_1-대구상인-7층-031001" xfId="0"/>
    <cellStyle name="1_원가계산서_총괄내역서_설계내역서1월7일_화명조경_울산FITNESS인테리어" xfId="0"/>
    <cellStyle name="1_원가계산서_총괄내역서_설계내역서1월7일_화명조경_울산FITNESS인테리어_1-대구상인-7층-031001" xfId="0"/>
    <cellStyle name="1_원가계산서_총괄내역서_설계내역서_1-대구상인-7층-031001" xfId="0"/>
    <cellStyle name="1_원가계산서_총괄내역서_설계내역서_백화점화장실인테리어" xfId="0"/>
    <cellStyle name="1_원가계산서_총괄내역서_설계내역서_백화점화장실인테리어_1-대구상인-7층-031001" xfId="0"/>
    <cellStyle name="1_원가계산서_총괄내역서_설계내역서_울산FITNESS인테리어" xfId="0"/>
    <cellStyle name="1_원가계산서_총괄내역서_설계내역서_울산FITNESS인테리어_1-대구상인-7층-031001" xfId="0"/>
    <cellStyle name="1_원가계산서_총괄내역서_설계내역서_화명조경" xfId="0"/>
    <cellStyle name="1_원가계산서_총괄내역서_설계내역서_화명조경_1-대구상인-7층-031001" xfId="0"/>
    <cellStyle name="1_원가계산서_총괄내역서_설계내역서_화명조경_백화점화장실인테리어" xfId="0"/>
    <cellStyle name="1_원가계산서_총괄내역서_설계내역서_화명조경_백화점화장실인테리어_1-대구상인-7층-031001" xfId="0"/>
    <cellStyle name="1_원가계산서_총괄내역서_설계내역서_화명조경_울산FITNESS인테리어" xfId="0"/>
    <cellStyle name="1_원가계산서_총괄내역서_설계내역서_화명조경_울산FITNESS인테리어_1-대구상인-7층-031001" xfId="0"/>
    <cellStyle name="1_원가계산서_총괄내역서_울산FITNESS인테리어" xfId="0"/>
    <cellStyle name="1_원가계산서_총괄내역서_울산FITNESS인테리어_1-대구상인-7층-031001" xfId="0"/>
    <cellStyle name="1_원가계산서_총괄내역서_화명조경" xfId="0"/>
    <cellStyle name="1_원가계산서_총괄내역서_화명조경_1-대구상인-7층-031001" xfId="0"/>
    <cellStyle name="1_원가계산서_총괄내역서_화명조경_백화점화장실인테리어" xfId="0"/>
    <cellStyle name="1_원가계산서_총괄내역서_화명조경_백화점화장실인테리어_1-대구상인-7층-031001" xfId="0"/>
    <cellStyle name="1_원가계산서_총괄내역서_화명조경_울산FITNESS인테리어" xfId="0"/>
    <cellStyle name="1_원가계산서_총괄내역서_화명조경_울산FITNESS인테리어_1-대구상인-7층-031001" xfId="0"/>
    <cellStyle name="1_원가계산서_화명조경" xfId="0"/>
    <cellStyle name="1_원가계산서_화명조경_1-대구상인-7층-031001" xfId="0"/>
    <cellStyle name="1_원가계산서_화명조경_백화점화장실인테리어" xfId="0"/>
    <cellStyle name="1_원가계산서_화명조경_백화점화장실인테리어_1-대구상인-7층-031001" xfId="0"/>
    <cellStyle name="1_원가계산서_화명조경_울산FITNESS인테리어" xfId="0"/>
    <cellStyle name="1_원가계산서_화명조경_울산FITNESS인테리어_1-대구상인-7층-031001" xfId="0"/>
    <cellStyle name="1_은파수량집계" xfId="0"/>
    <cellStyle name="1_터미널1-0" xfId="0"/>
    <cellStyle name="1_터미널1-0_1-대구상인-7층-031001" xfId="0"/>
    <cellStyle name="1_터미널1-0_백화점화장실인테리어" xfId="0"/>
    <cellStyle name="1_터미널1-0_백화점화장실인테리어_1-대구상인-7층-031001" xfId="0"/>
    <cellStyle name="1_터미널1-0_설계내역서" xfId="0"/>
    <cellStyle name="1_터미널1-0_설계내역서1월7일" xfId="0"/>
    <cellStyle name="1_터미널1-0_설계내역서1월7일_1-대구상인-7층-031001" xfId="0"/>
    <cellStyle name="1_터미널1-0_설계내역서1월7일_백화점화장실인테리어" xfId="0"/>
    <cellStyle name="1_터미널1-0_설계내역서1월7일_백화점화장실인테리어_1-대구상인-7층-031001" xfId="0"/>
    <cellStyle name="1_터미널1-0_설계내역서1월7일_울산FITNESS인테리어" xfId="0"/>
    <cellStyle name="1_터미널1-0_설계내역서1월7일_울산FITNESS인테리어_1-대구상인-7층-031001" xfId="0"/>
    <cellStyle name="1_터미널1-0_설계내역서1월7일_화명조경" xfId="0"/>
    <cellStyle name="1_터미널1-0_설계내역서1월7일_화명조경_1-대구상인-7층-031001" xfId="0"/>
    <cellStyle name="1_터미널1-0_설계내역서1월7일_화명조경_백화점화장실인테리어" xfId="0"/>
    <cellStyle name="1_터미널1-0_설계내역서1월7일_화명조경_백화점화장실인테리어_1-대구상인-7층-031001" xfId="0"/>
    <cellStyle name="1_터미널1-0_설계내역서1월7일_화명조경_울산FITNESS인테리어" xfId="0"/>
    <cellStyle name="1_터미널1-0_설계내역서1월7일_화명조경_울산FITNESS인테리어_1-대구상인-7층-031001" xfId="0"/>
    <cellStyle name="1_터미널1-0_설계내역서_1-대구상인-7층-031001" xfId="0"/>
    <cellStyle name="1_터미널1-0_설계내역서_백화점화장실인테리어" xfId="0"/>
    <cellStyle name="1_터미널1-0_설계내역서_백화점화장실인테리어_1-대구상인-7층-031001" xfId="0"/>
    <cellStyle name="1_터미널1-0_설계내역서_울산FITNESS인테리어" xfId="0"/>
    <cellStyle name="1_터미널1-0_설계내역서_울산FITNESS인테리어_1-대구상인-7층-031001" xfId="0"/>
    <cellStyle name="1_터미널1-0_설계내역서_화명조경" xfId="0"/>
    <cellStyle name="1_터미널1-0_설계내역서_화명조경_1-대구상인-7층-031001" xfId="0"/>
    <cellStyle name="1_터미널1-0_설계내역서_화명조경_백화점화장실인테리어" xfId="0"/>
    <cellStyle name="1_터미널1-0_설계내역서_화명조경_백화점화장실인테리어_1-대구상인-7층-031001" xfId="0"/>
    <cellStyle name="1_터미널1-0_설계내역서_화명조경_울산FITNESS인테리어" xfId="0"/>
    <cellStyle name="1_터미널1-0_설계내역서_화명조경_울산FITNESS인테리어_1-대구상인-7층-031001" xfId="0"/>
    <cellStyle name="1_터미널1-0_쌍용수량0905" xfId="0"/>
    <cellStyle name="1_터미널1-0_쌍용수량0905_1-대구상인-7층-031001" xfId="0"/>
    <cellStyle name="1_터미널1-0_쌍용수량0905_백화점화장실인테리어" xfId="0"/>
    <cellStyle name="1_터미널1-0_쌍용수량0905_백화점화장실인테리어_1-대구상인-7층-031001" xfId="0"/>
    <cellStyle name="1_터미널1-0_쌍용수량0905_설계내역서" xfId="0"/>
    <cellStyle name="1_터미널1-0_쌍용수량0905_설계내역서1월7일" xfId="0"/>
    <cellStyle name="1_터미널1-0_쌍용수량0905_설계내역서1월7일_1-대구상인-7층-031001" xfId="0"/>
    <cellStyle name="1_터미널1-0_쌍용수량0905_설계내역서1월7일_백화점화장실인테리어" xfId="0"/>
    <cellStyle name="1_터미널1-0_쌍용수량0905_설계내역서1월7일_백화점화장실인테리어_1-대구상인-7층-031001" xfId="0"/>
    <cellStyle name="1_터미널1-0_쌍용수량0905_설계내역서1월7일_울산FITNESS인테리어" xfId="0"/>
    <cellStyle name="1_터미널1-0_쌍용수량0905_설계내역서1월7일_울산FITNESS인테리어_1-대구상인-7층-031001" xfId="0"/>
    <cellStyle name="1_터미널1-0_쌍용수량0905_설계내역서1월7일_화명조경" xfId="0"/>
    <cellStyle name="1_터미널1-0_쌍용수량0905_설계내역서1월7일_화명조경_1-대구상인-7층-031001" xfId="0"/>
    <cellStyle name="1_터미널1-0_쌍용수량0905_설계내역서1월7일_화명조경_백화점화장실인테리어" xfId="0"/>
    <cellStyle name="1_터미널1-0_쌍용수량0905_설계내역서1월7일_화명조경_백화점화장실인테리어_1-대구상인-7층-031001" xfId="0"/>
    <cellStyle name="1_터미널1-0_쌍용수량0905_설계내역서1월7일_화명조경_울산FITNESS인테리어" xfId="0"/>
    <cellStyle name="1_터미널1-0_쌍용수량0905_설계내역서1월7일_화명조경_울산FITNESS인테리어_1-대구상인-7층-031001" xfId="0"/>
    <cellStyle name="1_터미널1-0_쌍용수량0905_설계내역서_1-대구상인-7층-031001" xfId="0"/>
    <cellStyle name="1_터미널1-0_쌍용수량0905_설계내역서_백화점화장실인테리어" xfId="0"/>
    <cellStyle name="1_터미널1-0_쌍용수량0905_설계내역서_백화점화장실인테리어_1-대구상인-7층-031001" xfId="0"/>
    <cellStyle name="1_터미널1-0_쌍용수량0905_설계내역서_울산FITNESS인테리어" xfId="0"/>
    <cellStyle name="1_터미널1-0_쌍용수량0905_설계내역서_울산FITNESS인테리어_1-대구상인-7층-031001" xfId="0"/>
    <cellStyle name="1_터미널1-0_쌍용수량0905_설계내역서_화명조경" xfId="0"/>
    <cellStyle name="1_터미널1-0_쌍용수량0905_설계내역서_화명조경_1-대구상인-7층-031001" xfId="0"/>
    <cellStyle name="1_터미널1-0_쌍용수량0905_설계내역서_화명조경_백화점화장실인테리어" xfId="0"/>
    <cellStyle name="1_터미널1-0_쌍용수량0905_설계내역서_화명조경_백화점화장실인테리어_1-대구상인-7층-031001" xfId="0"/>
    <cellStyle name="1_터미널1-0_쌍용수량0905_설계내역서_화명조경_울산FITNESS인테리어" xfId="0"/>
    <cellStyle name="1_터미널1-0_쌍용수량0905_설계내역서_화명조경_울산FITNESS인테리어_1-대구상인-7층-031001" xfId="0"/>
    <cellStyle name="1_터미널1-0_쌍용수량0905_울산FITNESS인테리어" xfId="0"/>
    <cellStyle name="1_터미널1-0_쌍용수량0905_울산FITNESS인테리어_1-대구상인-7층-031001" xfId="0"/>
    <cellStyle name="1_터미널1-0_쌍용수량0905_화명조경" xfId="0"/>
    <cellStyle name="1_터미널1-0_쌍용수량0905_화명조경_1-대구상인-7층-031001" xfId="0"/>
    <cellStyle name="1_터미널1-0_쌍용수량0905_화명조경_백화점화장실인테리어" xfId="0"/>
    <cellStyle name="1_터미널1-0_쌍용수량0905_화명조경_백화점화장실인테리어_1-대구상인-7층-031001" xfId="0"/>
    <cellStyle name="1_터미널1-0_쌍용수량0905_화명조경_울산FITNESS인테리어" xfId="0"/>
    <cellStyle name="1_터미널1-0_쌍용수량0905_화명조경_울산FITNESS인테리어_1-대구상인-7층-031001" xfId="0"/>
    <cellStyle name="1_터미널1-0_울산FITNESS인테리어" xfId="0"/>
    <cellStyle name="1_터미널1-0_울산FITNESS인테리어_1-대구상인-7층-031001" xfId="0"/>
    <cellStyle name="1_터미널1-0_화명조경" xfId="0"/>
    <cellStyle name="1_터미널1-0_화명조경_1-대구상인-7층-031001" xfId="0"/>
    <cellStyle name="1_터미널1-0_화명조경_백화점화장실인테리어" xfId="0"/>
    <cellStyle name="1_터미널1-0_화명조경_백화점화장실인테리어_1-대구상인-7층-031001" xfId="0"/>
    <cellStyle name="1_터미널1-0_화명조경_울산FITNESS인테리어" xfId="0"/>
    <cellStyle name="1_터미널1-0_화명조경_울산FITNESS인테리어_1-대구상인-7층-031001" xfId="0"/>
    <cellStyle name="2자리" xfId="0"/>
    <cellStyle name="60" xfId="0"/>
    <cellStyle name="82" xfId="0"/>
    <cellStyle name="??&amp;O?&amp;H?_x0008__x000f__x0007_?_x0007__x0001__x0001_" xfId="0"/>
    <cellStyle name="??&amp;O?&amp;H?_x0008_??_x0007__x0001__x0001_" xfId="0"/>
    <cellStyle name="?W?_laroux" xfId="0"/>
    <cellStyle name="_0106-06-007 금속 및 수장공사 단가견적- 대림" xfId="0"/>
    <cellStyle name="_20층교육장내역서1차" xfId="0"/>
    <cellStyle name="_Cymer Korea계약내역" xfId="0"/>
    <cellStyle name="_Cymer Korea영문" xfId="0"/>
    <cellStyle name="_Cymer Korea입찰견적1" xfId="0"/>
    <cellStyle name="_Cymer계약내역" xfId="0"/>
    <cellStyle name="_DEMI비교표1" xfId="0"/>
    <cellStyle name="_NCK내역(계장최종)" xfId="0"/>
    <cellStyle name="_SD90 20층교육장견적최종0921" xfId="0"/>
    <cellStyle name="_SK Telecom 보라매 고객센터 전기설비공사-내역(일위대가)(최종)" xfId="0"/>
    <cellStyle name="_SK 나이츠 리모델링공사(전기설비공사) " xfId="0"/>
    <cellStyle name="_Suwon Plant PJT." xfId="0"/>
    <cellStyle name="_X" xfId="0"/>
    <cellStyle name="_구일학원견적" xfId="0"/>
    <cellStyle name="_내역서" xfId="0"/>
    <cellStyle name="_내역서_1" xfId="0"/>
    <cellStyle name="_물량산출" xfId="0"/>
    <cellStyle name="_물량산출_1" xfId="0"/>
    <cellStyle name="_설비업체예가0822" xfId="0"/>
    <cellStyle name="_파이넨스입찰내역서" xfId="0"/>
    <cellStyle name="AeE¡ⓒ [0]_AO¨uRCN¡¾U " xfId="0"/>
    <cellStyle name="AeE¡ⓒ_AO¨uRCN¡¾U 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¨­￠￢￠O [0]_AO¨uRCN¡¾U " xfId="0"/>
    <cellStyle name="A¨­￠￢￠O_AO¨uRCN¡¾U 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opied" xfId="0"/>
    <cellStyle name="Currency" xfId="0"/>
    <cellStyle name="Currency [0]" xfId="0"/>
    <cellStyle name="Currency0" xfId="0"/>
    <cellStyle name="Currency1" xfId="0"/>
    <cellStyle name="Currency_ SG&amp;A Bridge " xfId="0"/>
    <cellStyle name="C¡IA¨ª_AO¨uRCN¡¾U " xfId="0"/>
    <cellStyle name="C￥AØ_  FAB AIA¤  " xfId="0"/>
    <cellStyle name="C￥AØ_¼³°e¿e¿ª" xfId="0"/>
    <cellStyle name="C￥AØ_¿μ¾÷CoE² " xfId="0"/>
    <cellStyle name="Date" xfId="0"/>
    <cellStyle name="Dezimal [0]_Compiling Utility Macros" xfId="0"/>
    <cellStyle name="Dezimal_Compiling Utility Macros" xfId="0"/>
    <cellStyle name="Entered" xfId="0"/>
    <cellStyle name="Euro" xfId="0"/>
    <cellStyle name="Fixed" xfId="0"/>
    <cellStyle name="Followed Hyperlink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yperlink 1" xfId="0"/>
    <cellStyle name="Input [yellow]" xfId="0"/>
    <cellStyle name="Model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laroux" xfId="0"/>
    <cellStyle name="RevList" xfId="0"/>
    <cellStyle name="sh" xfId="0"/>
    <cellStyle name="ssh" xfId="0"/>
    <cellStyle name="Standard_Anpassen der Amortisation" xfId="0"/>
    <cellStyle name="subhead" xfId="0"/>
    <cellStyle name="Subtotal" xfId="0"/>
    <cellStyle name="Title" xfId="0"/>
    <cellStyle name="Total" xfId="0"/>
    <cellStyle name="UM" xfId="0"/>
    <cellStyle name="W?rung [0]_Compiling Utility Macros" xfId="0"/>
    <cellStyle name="W?rung_Compiling Utility Macros" xfId="0"/>
    <cellStyle name="°íÁ¤¼Ò¼ýÁ¡" xfId="0"/>
    <cellStyle name="°íÁ¤Ãâ·Â1" xfId="0"/>
    <cellStyle name="°íÁ¤Ãâ·Â2" xfId="0"/>
    <cellStyle name="³¯Â¥" xfId="0"/>
    <cellStyle name="´Þ·¯" xfId="0"/>
    <cellStyle name="¹éºÐÀ²_¿îÀüÀÚ±Ý" xfId="0"/>
    <cellStyle name="ÀÚ¸®¼ö" xfId="0"/>
    <cellStyle name="ÀÚ¸®¼ö0" xfId="0"/>
    <cellStyle name="ÄÞ¸¶ [0]_±âÅ¸" xfId="0"/>
    <cellStyle name="ÄÞ¸¶ [0]_¸ñ·Ï-Á¶°æ" xfId="0"/>
    <cellStyle name="ÄÞ¸¶_±âÅ¸" xfId="0"/>
    <cellStyle name="ÄÞ¸¶_¸ñ·Ï-Á¶°æ" xfId="0"/>
    <cellStyle name="ÅëÈ­ [0]_±âÅ¸" xfId="0"/>
    <cellStyle name="ÅëÈ­ [0]_¸ñ·Ï-Á¶°æ" xfId="0"/>
    <cellStyle name="ÅëÈ­_±âÅ¸" xfId="0"/>
    <cellStyle name="ÅëÈ­_¸ñ·Ï-Á¶°æ" xfId="0"/>
    <cellStyle name="ÆÛ¼¾Æ®" xfId="0"/>
    <cellStyle name="Ç¥ÁØ_(%)ºñ¸ñ±ººÐ·ùÇ¥" xfId="0"/>
    <cellStyle name="Ç¥ÁØ_°¡¼³" xfId="0"/>
    <cellStyle name="ÇÕ»ê" xfId="0"/>
    <cellStyle name="È­Æó±âÈ£" xfId="0"/>
    <cellStyle name="È­Æó±âÈ£0" xfId="0"/>
    <cellStyle name="Œ…?æ맖?e [0.00]_guyan" xfId="0"/>
    <cellStyle name="Œ…?æ맖?e_guyan" xfId="0"/>
    <cellStyle name="’E‰Y [0.00]_laroux" xfId="0"/>
    <cellStyle name="’E‰Y_laroux" xfId="0"/>
    <cellStyle name="△ [0]" xfId="0"/>
    <cellStyle name="△ []" xfId="0"/>
    <cellStyle name="△백분율" xfId="0"/>
    <cellStyle name="△콤마" xfId="0"/>
    <cellStyle name="常规_SK 부산점" xfId="0"/>
    <cellStyle name="標準_Akia(F）-8" xfId="0"/>
    <cellStyle name="견적" xfId="0"/>
    <cellStyle name="고정소숫점" xfId="0"/>
    <cellStyle name="고정출력1" xfId="0"/>
    <cellStyle name="고정출력2" xfId="0"/>
    <cellStyle name="기계" xfId="0"/>
    <cellStyle name="기본숫자" xfId="0"/>
    <cellStyle name="날짜" xfId="0"/>
    <cellStyle name="내역서" xfId="0"/>
    <cellStyle name="단가" xfId="0"/>
    <cellStyle name="달러" xfId="0"/>
    <cellStyle name="뒤에 오는 하이퍼링크" xfId="0"/>
    <cellStyle name="똿뗦먛귟 [0.00]_laroux" xfId="0"/>
    <cellStyle name="똿뗦먛귟_laroux" xfId="0"/>
    <cellStyle name="물량집계(갑)" xfId="0"/>
    <cellStyle name="믅됞 [0.00]_laroux" xfId="0"/>
    <cellStyle name="믅됞_laroux" xfId="0"/>
    <cellStyle name="배분" xfId="0"/>
    <cellStyle name="백" xfId="0"/>
    <cellStyle name="백분율 [△1]" xfId="0"/>
    <cellStyle name="백분율 [△2]" xfId="0"/>
    <cellStyle name="백분율［△1］" xfId="0"/>
    <cellStyle name="백분율［△2］" xfId="0"/>
    <cellStyle name="뷭?_BOOKSHIP" xfId="0"/>
    <cellStyle name="빨간색" xfId="0"/>
    <cellStyle name="선택영역의 가운데로" xfId="0"/>
    <cellStyle name="수량" xfId="0"/>
    <cellStyle name="수량1" xfId="0"/>
    <cellStyle name="수목명" xfId="0"/>
    <cellStyle name="숫자(R)" xfId="0"/>
    <cellStyle name="쉼표 [0] 2" xfId="0"/>
    <cellStyle name="스타일 1" xfId="0"/>
    <cellStyle name="스타일 2" xfId="0"/>
    <cellStyle name="안건회계법인" xfId="0"/>
    <cellStyle name="자리수" xfId="0"/>
    <cellStyle name="자리수0" xfId="0"/>
    <cellStyle name="지정되지 않음" xfId="0"/>
    <cellStyle name="콤마 1" xfId="0"/>
    <cellStyle name="콤마 [#]" xfId="0"/>
    <cellStyle name="콤마 [0]" xfId="0"/>
    <cellStyle name="콤마 []" xfId="0"/>
    <cellStyle name="콤마 [금액]" xfId="0"/>
    <cellStyle name="콤마 [소수]" xfId="0"/>
    <cellStyle name="콤마 [수량]" xfId="0"/>
    <cellStyle name="콤마[0]" xfId="0"/>
    <cellStyle name="콤마_  종  합  " xfId="0"/>
    <cellStyle name="퍼센트" xfId="0"/>
    <cellStyle name="표준 2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My%20Documents/&#44204;&#51201;&#51312;&#441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APT/&#44060;&#49328;&#44204;&#51201;/WONMI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176;&#49457;&#52384;/&#48176;&#49457;&#52384;%20&#51089;&#50629;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984;/&#51060;&#49345;&#54984;/&#51060;&#49345;&#54984;/PROJECT/SK&#45208;&#51060;&#52768;%20&#52404;&#50977;&#44288;/sk&#45208;&#51060;&#52768;2008/SK&#44277;&#49324;&#44204;&#51201;/LIM/&#51068;&#5094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&#44204;&#51201;(&#50672;&#49845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WINDOWS/TEMP/&#44553;&#50668;&#44288;&#47532;&#50672;&#4984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ERVER/&#49436;&#46028;/DOCUME~1/cc1001/LOCALS~1/Temp/My%20Documents/&#48177;&#54868;&#51216;&#44305;&#51452;&#51216;/&#46321;&#44592;&#44396;&#45236;&#50669;&#49436;(HOTEL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asung/nasung/My%20Documents/&#51060;&#51012;&#51456;/&#44277;&#49324;&#49436;&#47448;/&#45236;&#50669;/&#49444;&#44228;&#48320;&#44221;/&#49444;&#44228;&#48320;&#44221;&#45236;&#50669;(&#50504;&#55141;&#52488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APT/WONMI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9569;&#54788;/PROJECT/&#45824;&#50577;&#49457;&#48513;&#46041;/&#45824;&#50577;%20&#49457;&#48513;&#46041;&#48716;&#469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ROOM/ASAN/C1&#52509;&#4429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UNITEL2000/DOWN/&#48124;&#44036;&#51077;&#52272;/&#46041;&#45824;&#47928;APM/&#45236;&#50669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053;&#49849;&#54620;/C/&#44277;&#47924;/&#45824;&#51204;SAY/My%20Documents/&#44204;&#51201;&#49436;/&#52649;&#52397;&#54616;&#45208;&#51008;&#54665;/&#54032;&#47588;&#44288;&#47532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4889;&#47564;&#49453;/C/My%20Documents/Data/Unigraphics/My%20Documents/DATA/HWANG/&#51228;&#45768;&#52852;/&#45796;&#50896;(ZENECA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windows/TEMP/&#46020;&#49569;&#49688;&#49884;&#49444;/&#53804;&#52272;/Valve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4397;/&#44277;&#50976;/WINDOWS/&#48148;&#53461;%20&#54868;&#47732;/MY/&#49436;&#50872;-&#49436;&#47448;/&#44305;&#51452;&#51216;&#50689;&#54868;&#44288;/ADATA/98FILE/3&#50900;/&#44368;&#53685;&#45824;&#52293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&#44553;&#50668;&#44288;&#47532;&#54532;&#47196;&#44536;&#47016;%202001%20v1_1/3-1.&#44592;&#53440;&#50629;&#47924;/&#51452;&#49885;&#50577;&#49688;&#46020;/&#51452;&#49885;&#50577;&#49688;&#46020;&#54532;&#47196;&#44536;&#47016;/&#51452;&#49885;&#50577;&#49688;&#46020;&#54532;&#47196;&#44536;&#47016;%20V2.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SINGLE/OFFICE40/temp/&#50872;&#4932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8320;&#50864;&#50857;/&#44060;&#47029;&#44204;&#51201;/&#44060;&#47029;&#50500;&#54028;&#5394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9457;/C/MICROSOFT%20OFFICE/OFFICE/COMMONMO.XLA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%06doosan/dsckysch.s/&#54364;&#5145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W:/SERVER/C/DOOSAN/DDCPSD/Book2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Jhhuh/project/CAD/WORK/RAIL/JANGHANG/EXCEL/&#47588;&#44257;&#50669;&#4932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2000/00&#49444;&#44228;/&#44277;&#51221;&#48324;/&#44032;&#44277;&#52992;&#51060;&#48660;&#49888;&#49444;(&#53552;&#45328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Jhhuh/project/WINDOWS/&#48148;&#53461;%20&#54868;&#47732;/&#50669;&#49324;&#49328;&#52636;/&#47588;&#44257;&#50669;&#49324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esti2000/2000/&#49884;&#54868;&#44400;&#45824;&#52404;/&#45236;&#50669;&#49436;(&#51649;&#50689;&#48708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MP/&#53664;&#47785;64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&#52285;&#44256;/&#48372;&#45240;&#51088;&#47308;/&#45824;&#44396;&#44552;&#4954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Documents/&#53945;&#49688;/&#54620;&#44397;&#54868;&#54617;&#50672;&#44396;&#49548;/&#52285;&#44256;/&#48372;&#45240;&#51088;&#47308;/&#45824;&#44396;&#44552;&#495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9457;/C/MICROSOFT%20OFFICE/OFFICE/CALCMOD.XLA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55148;/&#44053;&#45224;/My%20Documents/PCH/PROJECT/&#44053;&#45224;/&#45236;&#50669;&#49436;/&#45236;&#50669;&#49436;/&#51068;&#50896;&#45236;&#50669;&#49436;(2&#50900;23&#51068;%2010&#49884;40&#48516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L:/&#48177;&#54868;&#51216;-&#47215;&#45936;/&#47215;&#45936;-&#51104;&#49892;&#51216;/&#44305;&#51452;&#51216;&#50689;&#54868;&#44288;/ADATA/98FILE/3&#50900;/&#44368;&#53685;&#45824;&#52293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76;&#51456;&#50857;/MY%20DOCUMENTS/My%20Documents/&#45824;&#44396;&#47560;&#44536;&#45367;/ADATA/98FILE/3&#50900;/&#44368;&#53685;&#45824;&#52293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h:/KIM/&#49548;&#50868;&#48152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X/&#47196;&#52972;%20&#46356;&#49828;&#53356;%20(f)/Documents%20and%20Settings/hy/My%20Documents/&#47784;&#46304;&#47928;&#49436;/PC2&#44608;&#45224;&#55148;/2004&#45380;&#54028;&#51060;&#45240;&#49828;&#48716;&#46377;&#50896;&#49345;&#48373;&#44396;&#44277;&#49324;/&#51456;&#44277;&#49436;&#47448;/MSOFFICE/EXCEL/DATA/YUNJH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4;&#44277;&#54016;/CAD04-C/XLS_DATA/&#48516;&#45817;&#44036;&#48512;&#54924;&#51032;&#49892;/&#54788;&#45824;&#50672;&#4968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648;/C/DATA/XLS/DONGAEST/MSOFFICE/EXCEL/EXAMPLES/CUSTOMER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USER/My%20Documents/NAM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windows/TEMP/&#46020;&#49569;&#49688;&#49884;&#49444;/&#53804;&#52272;/EQ%20list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APT/MSOffice/Excel/APT/&#53556;&#53412;&#51088;&#473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46024;/&#44060;&#49328;&#44204;&#51201;/My%20Documents/&#53556;&#53412;&#51077;&#52272;/&#49440;&#49688;&#52492;&#51088;&#4730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8176;&#49457;&#52384;/&#48176;&#49457;&#52384;%20&#51089;&#50629;/My%20Documents/&#44148;&#52629;/&#48177;&#54868;&#51216;&#54252;&#54637;&#51216;/&#49888;-&#52572;&#51333;&#48169;&#54868;&#48169;&#48276;&#49492;&#53552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WINDOWS/&#48148;&#53461;%20&#54868;&#47732;/&#51060;&#49849;&#55148;/&#54788;&#51109;&#49436;&#47448;/My%20Documents/&#54644;&#50868;&#45824;&#51216;/ADATA/98FILE/3&#50900;/&#44368;&#53685;&#45824;&#5229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d5/d/&#49464;&#54036;&#45936;&#51060;&#53552;/99-Month-6/&#51204;&#54413;&#54840;&#53588;-6&#50900;10&#51068;-&#49688;&#51221;&#51228;&#52636;&#44204;&#51201;-&#49892;&#54665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51312;&#48337;&#52384;/My%20Documents/1.&#51068;&#48152;FILE/&#50896;&#44032;&amp;&#52509;&#44292;&#54364;/&#44032;&#49324;/&#46041;&#44256;&#48708;/&#48373;&#51221;&#46041;&#49345;&#44032;&#48716;&#463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UNITEL~1/DOWN/&#50508;&#48120;&#45700;&#52285;&#54840;(&#49688;&#50689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7928;&#55148;&#49688;/C/My%20Documents/DATA/HWANG/Emerson/My%20Documents/Specification/Ben%20Korea/&#45796;&#50896;(ZENECA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&#51076;&#49884;/&#46160;&#49328;R50%20OSCA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je/&#44288;&#47532;&#48512;/Documents%20and%20Settings/com/Local%20Settings/Temporary%20Internet%20Files/Content.IE5/SH6B41MF/&#49688;&#50896;&#50668;&#45824;&#54620;&#50872;&#44288;08121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06/c/SOJIN%20Documents/&#47215;&#45936;&#50872;&#49328;/&#54840;&#53588;/DONG/HEXEL/1999&#45380;/12month/A9921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54840;/&#44053;&#46041;&#54840;/data/XLS/dongaest/MSOFFICE/EXCEL/EXAMPLES/CUSTOMER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&#49464;&#44228;&#46020;&#51088;&#44592;&#50641;&#49828;&#54252;/estimate/dojagi/&#49828;&#52992;&#514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55064;/C/WINDOWS/Temporary%20Internet%20Files/Content.IE5/5X34ASQ8/My%20Documents/&#44204;&#51201;-2/JOB/LG&#51204;&#51088;%20&#44277;&#511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SINGLE/EMAIL32/temp/&#48716;&#46972;&#51204;&#50857;DB-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884;&#44277;&#54016;/CAD04-C/HEXCEL/XLS/XL_DATA/&#44204;&#51201;/&#50629;&#52404;/HIT/&#50500;&#49328;&#44277;&#51109;/&#50500;&#49328;&#51032;&#5120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4620;&#52285;&#50857;/WORK/&#44396;&#44040;&#54620;&#46972;2001.11.02/35bl-&#51453;&#51204;&#54620;&#46972;-&#49457;&#54788;/&#44228;&#49328;&#49436;/MOT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ESTI/K-EMART/&#44204;&#5120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Lks1/d/&#44228;&#49328;&#49436;/&#49933;&#50857;/&#51221;&#48372;&#49468;&#5344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51221;&#48372;&#49468;&#5344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49892;&#54665;&#45236;&#50669;/&#46020;&#47156;&#49324;&#50725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76;&#52397;&#49885;/C/My%20Documents/&#54616;&#45208;&#47196;%20&#51068;&#50948;&#45824;&#44032;%20&#52572;&#5133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2000&#45380;%20PROJECT/MH%20PROJECT/LOTTE%20&#54868;&#44257;&#46041;%20MH/&#48716;&#46972;/LM&#48716;&#46972;/LM&#45236;&#50669;&#49436;&#44049;&#5164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X/&#47196;&#52972;%20&#46356;&#49828;&#53356;%20(f)/My%20Documents/SK%20&#53588;&#47112;&#53092;/&#49884;&#49444;&#54016;/&#49457;&#49688;&#44397;&#49324;/6&#52789;%20DATA&#47581;%20&#51109;&#48708;&#49892;%20&#52992;&#51060;&#48660;&#47001;%20&#48143;%20IPD%20&#49444;&#52824;&#44277;&#49324;/WINDOWS/Temporary%20Internet%20Files/Content.IE5/KRK3OR2R/GNG/9&#44277;&#44396;/&#50868;&#48152;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48393;/&#49688;&#49888;&#54632;/&#49688;&#49888;&#54632;/&#51312;&#53468;&#44540;/&#8544;-1.&#44592;&#44228;/&#48176;&#44288;&#50857;&#512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45824;&#50577;%20&#49457;&#48513;&#46041;&#48716;&#469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EMP/FEDR0007/FED%20R-0050/BID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72;/D/2000&#45380;/2000&#45380;-&#44204;&#51201;/&#48376;&#44277;&#49324;/&#47215;&#45936;%20&#50504;&#47732;&#46020;%20&#53080;&#46020;%20&#49888;&#52629;&#44277;&#49324;/&#50504;&#47732;&#46020;&#48376;&#44277;&#49324;&#44204;&#51201;(2000-12-29)-1&#52264;&#49688;&#51221;&#4851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ILEI-F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4889;&#54596;&#47784;/C/&#49436;&#47448;/&#44277;&#49324;&#44288;&#47532;/&#51201;&#49328;&#51088;&#47308;/&#45800;&#44032;&#54364;/OUT/YE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984;/&#51060;&#49345;&#54984;/&#51060;&#49345;&#54984;/PROJECT/SK&#45208;&#51060;&#52768;%20&#52404;&#50977;&#44288;/sk&#45208;&#51060;&#52768;2008/SK&#44277;&#49324;&#44204;&#51201;/1-project/&#48372;&#44148;&#54872;&#44221;(&#53664;&#50864;)/&#51204;&#44592;/&#48372;&#44148;&#54872;&#4422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&#51089;&#50629;&#49892;/1&#54788;&#51116;&#51089;&#50629;&#46020;&#47732;/&#52380;&#51068;&#44592;&#49696;&#45800;/&#49437;&#44288;&#46041;&#45440;&#51060;&#53552;/98-job-2/HY-JANG/MIRAN/OSO&#50500;&#4932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h:/KIM/SK-SU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USER/My%20Documents/OH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&#44204;&#51201;-2/JOB/LG&#51204;&#51088;%20&#44277;&#5110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1h0h3/d/&#44608;&#44221;&#54620;/MH%20PROJECT/&#47784;&#45944;/&#50504;&#47732;&#46020;/&#48716;&#46972;/LM&#48716;&#46972;/LM&#45236;&#50669;&#49436;&#44049;&#516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984;/&#51060;&#49345;&#54984;/&#51060;&#49345;&#54984;/PROJECT/SK&#45208;&#51060;&#52768;%20&#52404;&#50977;&#44288;/sk&#45208;&#51060;&#52768;2008/SK&#44277;&#49324;&#44204;&#51201;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48512;&#49328;&#54637;%20&#51228;2&#48512;&#46160;%20&#45224;&#52769;&#51092;&#44368;%20&#44060;&#52629;&#44277;&#49324;(&#53664;&#47785;)/2&#48512;&#46160;&#44060;&#52629;(&#44277;&#45236;&#50669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ESTI/&#54644;&#50808;/FED/R-0017/&#50577;&#49885;&#53685;&#5106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&#51061;&#4932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My%20Documents/Book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C1/c/98/My%20Documents/&#53440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je/&#44288;&#47532;&#48512;/BUDGET/HIGHWAY/KYUNGIN2/THIR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ADATA/98FILE/3&#50900;/&#44368;&#53685;&#45824;&#5229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4868;/&#51068;&#50948;&#45824;&#44032;/&#50672;&#46028;&#45236;&#50669;&#51068;&#5094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436;&#51221;&#45909;/&#51089;&#50629;&#46308;/C-96090/&#49444;&#44228;&#50696;&#49328;&#49436;/XLS/ALL-XLS/ULSAN/PRICE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4889;&#51008;&#51221;/C/My%20Documents/2004&#45380;%20excel%20&#51089;&#50629;&#45236;&#50669;/&#47215;&#45936;&#44148;&#49444;/&#51104;&#49892;%20Castle%20Gold/2001&#44204;&#51201;/07&#50900;/&#47215;&#45936;%20&#47560;&#44536;&#45367;%20&#44552;&#52380;&#51216;/&#47215;&#45936;%20&#47560;&#44536;&#45367;%20&#44552;&#52380;&#51216;(&#51228;&#52636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CIVIL_EST/EST/My%20Documents/&#51077;&#52272;/&#48264;&#50689;&#47196;/&#47924;&#50504;&#54616;&#49688;/&#49892;&#54665;(1)/&#45236;&#50669;&#49436;(1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EXCEL/APT/WONM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windows/TEMP/KK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54840;/&#44053;&#46041;&#54840;/MSOFFICE/EXCEL/EXAMPLES/TEST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KYEOUSAN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72;/C/EXCEL/&#54665;&#45817;&#50896;&#4403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51089;&#50629;&#51109;/&#51068;&#48152;&#51077;&#52272;/&#54856;&#54532;&#47084;&#49828;/&#54856;&#54532;&#47084;&#49828;(&#50872;&#49328;&#51216;)/&#49340;&#49457;&#54856;&#54540;&#47084;&#49828;&#50872;&#49328;&#51216;&#44032;&#49892;&#54665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Pje/&#44288;&#47532;&#48512;/My%20Documents/&#54644;&#50868;&#45824;&#51216;/ADATA/98FILE/3&#50900;/&#44368;&#53685;&#45824;&#52293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2000&#45380;%20PROJECT/&#48716;&#46972;/&#49457;&#48513;&#46041;/(&#49457;&#48513;&#46041;)-A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48120;&#51648;/C/MSOFFICE/EXCEL/EXAMPLES/TEST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9849;&#54620;/C/&#44277;&#47924;/&#45824;&#51204;SAY/My%20Documents/&#44204;&#51201;&#49436;/&#52649;&#52397;&#54616;&#45208;&#51008;&#54665;/&#44204;&#51201;&#49436;-&#48712;&#50577;&#49885;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053;&#49849;&#54620;/C/&#44277;&#47924;/&#45824;&#51204;SAY/&#54805;&#49688;/&#46041;&#49324;&#47924;&#4954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ks1/d/My%20Documents/&#44228;&#49328;&#49436;/&#49933;&#50857;/&#51221;&#48372;&#49468;&#5344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8COMMO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ADATA/98FILE/3&#50900;/&#44368;&#53685;&#45824;&#52293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7928;&#55148;&#49688;/C/My%20Documents/Data/Unigraphics/My%20Documents/DATA/HWANG/&#51228;&#45768;&#52852;/&#45796;&#50896;(ZENECA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52649;&#54840;/MY%20DOCUMENTS/&#45796;&#50868;/Book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&#51473;&#50521;&#49440;&#51473;&#54868;&#50669;&#49324;/EXCEL/&#47588;&#44257;&#50669;&#4932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4889;&#51008;&#51221;/C/My%20Documents/2004&#45380;%20excel%20&#51089;&#50629;&#45236;&#50669;/&#47215;&#45936;&#44148;&#49444;/&#51104;&#49892;%20Castle%20Gold/Documents%20and%20Settings/pp/&#48148;&#53461;%20&#54868;&#47732;/&#54620;&#54812;&#49688;%20&#44204;&#51201;&#48169;/&#44204;&#51201;(&#50900;&#48324;%20&#44204;&#51201;&#49436;%20&#47784;&#51020;)/2003&#24180;/3&#50900;/&#51064;&#53580;&#47532;&#50612;&#48320;&#44221;&#44228;&#50557;&#45236;&#50669;(NS)-&#50628;&#5164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X/&#47196;&#52972;%20&#46356;&#49828;&#53356;%20(f)/My%20Documents/SK%20&#53588;&#47112;&#53092;/&#49884;&#49444;&#54016;/&#49457;&#49688;&#44397;&#49324;/6&#52789;%20DATA&#47581;%20&#51109;&#48708;&#49892;%20&#52992;&#51060;&#48660;&#47001;%20&#48143;%20IPD%20&#49444;&#52824;&#44277;&#49324;/WINDOWS/Temporary%20Internet%20Files/Content.IE5/KRK3OR2R/GNG/2&#45800;&#44228;10/10&#45800;&#44032;~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Ohjin/98/DOOSAN/DSCOHJ/&#54364;&#5145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4508;&#49457;/&#44060;&#47029;&#44204;&#51201;/APT&#44204;&#5120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572;&#52380;&#51068;/C/DOCUME~1/cc1001/LOCALS~1/Temp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costbreak%20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INYANG/&#44204;&#51201;&#50629;&#47924;/lotte%20shopping/03%20&#48156;&#51452;&#44277;&#49324;/05%20&#44592;&#53440;/&#50872;&#49328;B&#48512;&#51648;/01&#50872;&#49328;&#48177;&#54868;&#51216;/&#51064;&#53580;&#47532;&#50612;/&#44256;&#44061;&#54868;&#51109;&#49892;/&#48177;&#54868;&#51216;&#54868;&#51109;&#49892;&#51064;&#53580;&#47532;&#50612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888;&#48124;&#51312;/2002&#45380;%20&#51068;&#48152;/WINDOWS/Temporary%20Internet%20Files/Content.IE5/5X34ASQ8/My%20Documents/JOB/&#44553;&#50668;&#44288;&#47532;&#54532;&#47196;&#44536;&#47016;%202001%20v1_1/&#44553;&#50668;&#44288;&#47532;&#54532;&#47196;&#44536;&#47016;%202001%20v1.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WINDOWS/TEMP/GONG99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%06doosan/dsclshb/96&#51652;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8124;/&#48320;&#44221;&#49892;&#54665;/EXCEL/&#45824;&#5461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Nasung/nasung/WINDOWS/&#48148;&#53461;%20&#54868;&#47732;/&#51060;&#51012;&#51456;/K.L.G/&#50504;&#55141;&#52488;&#46321;/&#45236;&#50669;/K.L.G/00-15(&#44160;&#45800;&#44256;)-16/&#45236;&#50669;/&#49444;&#48708;&#51204;&#49328;&#44592;&#5248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Nasung/nasung/WINDOWS/&#48148;&#53461;%20&#54868;&#47732;/&#51060;&#51012;&#51456;/K.L.G/&#50504;&#55141;&#52488;&#46321;/&#45236;&#50669;/K.L.G/00-15(&#44160;&#45800;&#44256;)-16/&#45236;&#50669;/&#51109;&#54617;&#44148;&#49444;(&#54616;&#46020;&#44553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ERVER/&#49436;&#46028;/DOCUME~1/cc1001/LOCALS~1/Temp/&#47215;&#45936;&#49660;&#54609;(&#54252;&#54637;&#51216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IN/&#44277;&#50976;/&#47691;&#51652;&#51060;/d/&#44053;&#54532;&#47196;&#51229;&#53944;/&#50641;&#50052;&#50620;&#51089;&#50629;/&#44397;&#47549;&#51473;&#50521;&#46020;&#49436;&#44288;/&#44256;&#47928;&#49436;&#44256;&#48708;&#48764;&#44256;000405/&#47691;&#51652;&#51060;/d/&#44053;&#54532;&#47196;&#51229;&#53944;/&#50641;&#50052;&#50620;&#51089;&#50629;/&#52632;&#52380;&#48149;&#47932;&#44288;/9910&#51060;&#54980;&#49444;&#44228;&#48320;&#44221;/&#52632;&#52380;&#48149;&#47932;&#44288;&#53945;&#48324;&#49688;&#51109;&#45236;&#50669;&#51068;&#50948;9901022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976;&#52397;&#49885;/&#50976;&#52397;&#49885;/&#54620;&#44397;&#53685;&#49888;&#51204;&#54868;&#44397;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견적조건 "/>
      <sheetName val="공사개요"/>
      <sheetName val="공사범위"/>
      <sheetName val="공사범위(견적적용안)"/>
      <sheetName val="실별공사범위"/>
      <sheetName val="확인할사항"/>
      <sheetName val="확인할사항 (2)"/>
      <sheetName val="공사내용"/>
      <sheetName val="수량산출5층"/>
      <sheetName val="수량산출6층"/>
      <sheetName val="수량산출12층"/>
      <sheetName val="견적조건 1안"/>
      <sheetName val="견적조건2안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서2안"/>
      <sheetName val="일위대가"/>
      <sheetName val="교통대책내역"/>
      <sheetName val="COST"/>
      <sheetName val="일위대가목록"/>
      <sheetName val="단가조사"/>
      <sheetName val="AL공사(원)"/>
      <sheetName val="일위대가표"/>
      <sheetName val="현장관리비"/>
      <sheetName val="CON'C"/>
      <sheetName val="일위_파일"/>
      <sheetName val="일위목록"/>
      <sheetName val="실행"/>
      <sheetName val="단가기준"/>
      <sheetName val="단가"/>
      <sheetName val="을"/>
      <sheetName val="2공구산출내역"/>
      <sheetName val="신-최종확정방화방범셔터"/>
      <sheetName val="하부철근수량"/>
      <sheetName val="단가산출"/>
      <sheetName val="내역"/>
      <sheetName val="통장출금액"/>
      <sheetName val="7.노임단가"/>
      <sheetName val="단"/>
      <sheetName val="실행내역서 "/>
      <sheetName val="남대문빌딩"/>
      <sheetName val="국별인원"/>
      <sheetName val="일위대가(4층원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특별교실"/>
      <sheetName val="기숙사"/>
      <sheetName val="화장실"/>
      <sheetName val="총집계-1"/>
      <sheetName val="총집계-2"/>
      <sheetName val="원가-1"/>
      <sheetName val="원가-2"/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JUCK"/>
      <sheetName val="98지급계획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을지"/>
      <sheetName val="일반공사"/>
      <sheetName val="일위대가"/>
      <sheetName val="을"/>
      <sheetName val="FILE1"/>
      <sheetName val="N賃率-職"/>
      <sheetName val="간선계산"/>
      <sheetName val="표지 (2)"/>
      <sheetName val="제-노임"/>
      <sheetName val="제직재"/>
      <sheetName val="노무비"/>
      <sheetName val="대구실행"/>
      <sheetName val="Baby일위대가"/>
      <sheetName val="0.집계"/>
      <sheetName val="1.수변전설비공사"/>
      <sheetName val="입찰안"/>
      <sheetName val="MOTOR"/>
      <sheetName val="ITEM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매립"/>
      <sheetName val="기초단가"/>
      <sheetName val="2F 회의실견적(5_14 일대)"/>
      <sheetName val="재집"/>
      <sheetName val="직재"/>
      <sheetName val="부하(성남)"/>
      <sheetName val="DATA"/>
      <sheetName val="직노"/>
      <sheetName val="실행내역"/>
      <sheetName val="단가산출"/>
      <sheetName val="아산추가1220"/>
      <sheetName val="200"/>
      <sheetName val="1공구(을)"/>
      <sheetName val="입찰보고"/>
      <sheetName val="Macro1"/>
      <sheetName val="#REF"/>
      <sheetName val="내역"/>
      <sheetName val="재료"/>
      <sheetName val="내역(설계)"/>
      <sheetName val="식생블럭단위수량"/>
      <sheetName val="말뚝지지력산정"/>
      <sheetName val="MAIN_TABLE"/>
      <sheetName val="1.설계조건"/>
      <sheetName val="부하계산서"/>
      <sheetName val="조도계산서 (도서)"/>
      <sheetName val="LOPCALC"/>
      <sheetName val="가로등부표"/>
      <sheetName val="3-1.CB"/>
      <sheetName val="제경비율"/>
      <sheetName val="XL4Poppy"/>
      <sheetName val="우배수"/>
      <sheetName val="맨홀"/>
      <sheetName val="인건비"/>
      <sheetName val="당초"/>
      <sheetName val="설계예산서"/>
      <sheetName val="1차설계변경내역"/>
      <sheetName val="대비"/>
      <sheetName val="Sheet17"/>
      <sheetName val="금호"/>
      <sheetName val="AIR SHOWER(3인용)"/>
      <sheetName val="부대공Ⅱ"/>
      <sheetName val="설계내역서"/>
      <sheetName val="연습"/>
      <sheetName val="노무비단가"/>
      <sheetName val="CTEMCOST"/>
      <sheetName val="대공종"/>
      <sheetName val="정부노임단가"/>
      <sheetName val="1.수인터널"/>
      <sheetName val="전차선로 물량표"/>
      <sheetName val="한강운반비"/>
      <sheetName val="자재"/>
      <sheetName val="공통(20-91)"/>
      <sheetName val="구역화물"/>
      <sheetName val="단가일람"/>
      <sheetName val="계수시트"/>
      <sheetName val="유첨#2"/>
      <sheetName val="타공종이기"/>
      <sheetName val="철거집계"/>
      <sheetName val="일위대가목차"/>
      <sheetName val="본공사"/>
      <sheetName val="DANGA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일위대가(가설)"/>
      <sheetName val="BQ"/>
      <sheetName val="준검 내역서"/>
      <sheetName val="96보완계획7.12"/>
      <sheetName val="대치판정"/>
      <sheetName val="발신정보"/>
      <sheetName val="I一般比"/>
      <sheetName val="3.공통공사대비"/>
      <sheetName val="연부97-1"/>
      <sheetName val="갑지1"/>
      <sheetName val="J直材4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단"/>
      <sheetName val="교통대책내역"/>
      <sheetName val="손익분석"/>
      <sheetName val="노임"/>
      <sheetName val="보차도경계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전선 및 전선관"/>
      <sheetName val="조명율표"/>
      <sheetName val="보할공정"/>
      <sheetName val="지진시"/>
      <sheetName val="부대내역"/>
      <sheetName val="일반수량"/>
      <sheetName val="데이타"/>
      <sheetName val="BOQ(전체)"/>
      <sheetName val="금리계산"/>
      <sheetName val="부대시설"/>
      <sheetName val="Apt내역"/>
      <sheetName val="중기일위대가"/>
      <sheetName val="율촌법률사무소2내역"/>
      <sheetName val="보합"/>
      <sheetName val="실행내역서"/>
      <sheetName val="INPUT"/>
      <sheetName val="적용공정"/>
      <sheetName val="L_RPTB02_01"/>
      <sheetName val="원가계산서"/>
      <sheetName val="토공"/>
      <sheetName val="48전력선로일위"/>
      <sheetName val="자재단가"/>
      <sheetName val="단가조사"/>
      <sheetName val="집수정(600-700)"/>
      <sheetName val="신우"/>
      <sheetName val="unit 4"/>
      <sheetName val="Macro(전선)"/>
      <sheetName val="ITB COST"/>
      <sheetName val="수량"/>
      <sheetName val="단가"/>
      <sheetName val="총괄표"/>
      <sheetName val="집계표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Macro2"/>
      <sheetName val="가설건물"/>
      <sheetName val="자료입력"/>
      <sheetName val="예산명세서"/>
      <sheetName val="Total"/>
      <sheetName val="별표"/>
      <sheetName val="실행철강하도"/>
      <sheetName val="내역서2안"/>
      <sheetName val="소야공정계획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본선차로수량집계표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001"/>
      <sheetName val="총계"/>
      <sheetName val="BID-도로"/>
      <sheetName val="내력서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90.03실행 "/>
      <sheetName val="원가"/>
      <sheetName val="6PILE  (돌출)"/>
      <sheetName val="토량산출서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지주목시비량산출서"/>
      <sheetName val="인건-측정"/>
      <sheetName val="기자재비"/>
      <sheetName val="현장관리비내역서"/>
      <sheetName val="포장복구집계"/>
      <sheetName val="간접비"/>
      <sheetName val="건축공사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49-119"/>
      <sheetName val="설비내역서"/>
      <sheetName val="건축내역서"/>
      <sheetName val="전기내역서"/>
      <sheetName val="BOQ"/>
      <sheetName val="TOT"/>
      <sheetName val="경상직원"/>
      <sheetName val="지급자재"/>
      <sheetName val="99총공사내역서"/>
      <sheetName val="고등학교"/>
      <sheetName val="차종별"/>
      <sheetName val="C3"/>
      <sheetName val="노무비산출"/>
      <sheetName val="포장공"/>
      <sheetName val="가시설흙막이"/>
      <sheetName val="유동표(변경)"/>
      <sheetName val="Man Power &amp; Comp"/>
      <sheetName val="고분전시관"/>
      <sheetName val="설비"/>
      <sheetName val="빌딩 안내"/>
      <sheetName val="데리네이타현황"/>
      <sheetName val="총괄내역서"/>
      <sheetName val="공종별내역서"/>
      <sheetName val="EQUIPMENT -2"/>
      <sheetName val="MBR9"/>
      <sheetName val="변경내역을"/>
      <sheetName val="대외공문"/>
      <sheetName val="12월31일"/>
      <sheetName val="적상기초자료"/>
      <sheetName val="대림경상68억"/>
      <sheetName val="기계경비일람"/>
      <sheetName val="설계명세서"/>
      <sheetName val="L_RPTA05_목록"/>
      <sheetName val="말뚝물량"/>
      <sheetName val="1._x0018_변전설비"/>
      <sheetName val="PIPE"/>
      <sheetName val="VALVE"/>
      <sheetName val="계산식"/>
      <sheetName val="가도공"/>
      <sheetName val="SG"/>
      <sheetName val="DATE"/>
      <sheetName val="간접"/>
      <sheetName val="3련 BOX"/>
      <sheetName val="사전공사"/>
      <sheetName val="내역서 (2)"/>
      <sheetName val="COVER"/>
      <sheetName val="Customer Databas"/>
      <sheetName val="EACT10"/>
      <sheetName val="주사무실종합"/>
      <sheetName val="총괄집계표"/>
      <sheetName val="고창터널(고창방향)"/>
      <sheetName val="대림산업"/>
      <sheetName val="개요"/>
      <sheetName val="구동"/>
      <sheetName val="철거산출근거"/>
      <sheetName val="전선"/>
      <sheetName val="CABLE"/>
      <sheetName val="CA지입"/>
      <sheetName val="U-TYPE(1)"/>
      <sheetName val="PROJECT BRIEF"/>
      <sheetName val="접지수량"/>
      <sheetName val="노원열병합  건축공사기성내역서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연결임시"/>
      <sheetName val="ELECTRIC"/>
      <sheetName val="SCHEDULE"/>
      <sheetName val="토적표"/>
      <sheetName val="36신설수량"/>
      <sheetName val="통장출금액"/>
      <sheetName val="기계경비시간당손료목록"/>
      <sheetName val="동력부하(도산)"/>
      <sheetName val="일위대가표(유단가)"/>
      <sheetName val="가감수량"/>
      <sheetName val="맨홀수량산출"/>
      <sheetName val="공구원가계산"/>
      <sheetName val="2000전체분"/>
      <sheetName val="입찰결과(DATA)"/>
      <sheetName val="예산갑지"/>
      <sheetName val="상수도토공집계표"/>
      <sheetName val="점검총괄"/>
      <sheetName val="단가목록"/>
      <sheetName val="물량표"/>
      <sheetName val="CABLE SIZE-3"/>
      <sheetName val="자재목록"/>
      <sheetName val="연결관산출조서"/>
      <sheetName val="투찰내역"/>
      <sheetName val="기계경비(시간당)"/>
      <sheetName val="램머"/>
    </sheetNames>
    <definedNames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단가"/>
      <sheetName val="단가조사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"/>
      <sheetName val="환산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기계설비"/>
      <sheetName val="교통대책내역"/>
      <sheetName val="카니발(자105노60)"/>
      <sheetName val="직노"/>
      <sheetName val="표지"/>
      <sheetName val="견적서"/>
      <sheetName val="정화조동내역"/>
      <sheetName val="1차 내역서"/>
      <sheetName val="J直材4"/>
      <sheetName val="제-노임"/>
      <sheetName val="공조기(삭제)"/>
      <sheetName val="건축공사실행"/>
      <sheetName val="1차설계변경내역"/>
      <sheetName val="맨홀"/>
      <sheetName val="납부서"/>
      <sheetName val="GAEYO"/>
      <sheetName val="견적(연습)"/>
      <sheetName val="N賃率-職"/>
      <sheetName val="을-ATYPE"/>
      <sheetName val="내역서"/>
      <sheetName val="일반공사"/>
      <sheetName val="위치조서"/>
      <sheetName val="설계"/>
      <sheetName val="남양시작동자105노65기1.3화1.2"/>
      <sheetName val="개요"/>
      <sheetName val="플랜트 설치"/>
      <sheetName val="99년신청"/>
      <sheetName val="건축원가"/>
      <sheetName val="Baby일위대가"/>
      <sheetName val="횡배수관토공수량"/>
      <sheetName val="국내"/>
      <sheetName val="SUMMARY"/>
      <sheetName val="PAINT"/>
      <sheetName val="유림골조"/>
      <sheetName val="철거산출근거"/>
      <sheetName val="총괄"/>
      <sheetName val="70%"/>
      <sheetName val="재집"/>
      <sheetName val="직재"/>
      <sheetName val="연부97-1"/>
      <sheetName val="갑지1"/>
      <sheetName val="일위대가"/>
      <sheetName val="시설물기초"/>
      <sheetName val=" 냉각수펌프"/>
      <sheetName val="저"/>
      <sheetName val="소비자가"/>
      <sheetName val="기본사항"/>
      <sheetName val="수량산출"/>
      <sheetName val="내역"/>
      <sheetName val="BOQ.vts"/>
      <sheetName val="설계예산서"/>
      <sheetName val="평형공사비"/>
      <sheetName val="을지"/>
      <sheetName val="ITEM"/>
      <sheetName val="경산"/>
      <sheetName val="DATA(BAC)"/>
      <sheetName val="노임이"/>
      <sheetName val="2공구산출내역"/>
      <sheetName val="노임"/>
      <sheetName val="을"/>
      <sheetName val="천안IP공장자100노100물량110할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기본사항"/>
      <sheetName val="기본절차"/>
      <sheetName val="급여대장"/>
      <sheetName val="급여명세"/>
      <sheetName val="납부서"/>
      <sheetName val="일용노무비대장"/>
      <sheetName val="환산"/>
      <sheetName val="코드"/>
      <sheetName val="주민세"/>
      <sheetName val="갑근세"/>
      <sheetName val="자유세"/>
      <sheetName val="퇴직세"/>
      <sheetName val="기타세"/>
      <sheetName val="법인세"/>
      <sheetName val="과거대장"/>
      <sheetName val="양식"/>
      <sheetName val="간이세액표"/>
      <sheetName val="총괄갑 "/>
      <sheetName val="입력"/>
      <sheetName val="급여관리연습"/>
      <sheetName val="현금"/>
      <sheetName val="위치조서"/>
      <sheetName val="1차설계변경내역"/>
      <sheetName val="코드표"/>
      <sheetName val="교통대책내역"/>
      <sheetName val="공조기(삭제)"/>
      <sheetName val="일반공사"/>
      <sheetName val="J直材4"/>
      <sheetName val="직노"/>
      <sheetName val="유림골조"/>
      <sheetName val="간접비계산"/>
      <sheetName val="기계설비"/>
      <sheetName val="공조기"/>
      <sheetName val="EACT10"/>
      <sheetName val="남양시작동자105노65기1.3화1.2"/>
      <sheetName val="평형공사비"/>
      <sheetName val="48평형"/>
      <sheetName val="62평형"/>
      <sheetName val="총괄"/>
      <sheetName val="시운전연료"/>
      <sheetName val="DATE"/>
      <sheetName val="개산공사비"/>
      <sheetName val="카니발(자105노6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definedNames>
      <definedName name="매크로19"/>
    </definedNames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내역"/>
      <sheetName val="물량증감내역서"/>
      <sheetName val="변경항목"/>
      <sheetName val="수량산출서 "/>
      <sheetName val="노무산출서 "/>
      <sheetName val="단가조사표"/>
      <sheetName val="단가대조표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을-ATYPE"/>
      <sheetName val="을-BTYPE"/>
      <sheetName val="DB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"/>
    </defined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OSO아산"/>
    </sheetNames>
    <definedNames>
      <definedName name="복사준비"/>
      <definedName name="우로복사"/>
      <definedName name="인쇄"/>
      <definedName name="지우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내역1"/>
      <sheetName val="내역"/>
      <sheetName val="내역서2안"/>
      <sheetName val="을-ATYPE"/>
      <sheetName val="실행내역"/>
      <sheetName val="Sheet6"/>
      <sheetName val="인사자료총집계"/>
      <sheetName val="견적서"/>
      <sheetName val="견적"/>
      <sheetName val="견"/>
      <sheetName val="견서"/>
      <sheetName val="서"/>
      <sheetName val="내서"/>
      <sheetName val="CTEMCOST"/>
      <sheetName val="경비"/>
      <sheetName val="일위_파일"/>
      <sheetName val="설계내역서"/>
      <sheetName val="예가"/>
      <sheetName val="정산서"/>
      <sheetName val="배관"/>
      <sheetName val="국내조달(통합-1)"/>
      <sheetName val="교통대책내역"/>
      <sheetName val="공통가설"/>
      <sheetName val="단가기준"/>
      <sheetName val="철거산출근거"/>
      <sheetName val="플랜트 설치"/>
      <sheetName val="대전-교대(A1-A2)"/>
      <sheetName val="시중노임"/>
      <sheetName val="개산공사비"/>
      <sheetName val="도급실행(본관-주차장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정보"/>
      <sheetName val="Module1"/>
      <sheetName val="공사개요"/>
      <sheetName val="코드"/>
      <sheetName val="공사비산출내역"/>
      <sheetName val="판매관리"/>
      <sheetName val="내역"/>
      <sheetName val="을지"/>
      <sheetName val="가설개략"/>
      <sheetName val="기본사항"/>
      <sheetName val="노임"/>
      <sheetName val="납부서"/>
      <sheetName val="내역1"/>
      <sheetName val="단가"/>
      <sheetName val="소비자가"/>
      <sheetName val="토목"/>
      <sheetName val="대비표(토공1안)"/>
      <sheetName val="갑지(추정)"/>
      <sheetName val="실행(표지,갑,을)"/>
      <sheetName val="1월"/>
      <sheetName val="N賃率-職"/>
      <sheetName val="개산공사비"/>
      <sheetName val="총괄"/>
      <sheetName val="현장경상비"/>
      <sheetName val="노임단가"/>
      <sheetName val="을-ATYPE"/>
      <sheetName val="Total"/>
      <sheetName val="국내조달(통합-1)"/>
      <sheetName val="실행내역"/>
      <sheetName val="유림골조"/>
      <sheetName val="내역서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분전함신설"/>
      <sheetName val="접지1종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1산출"/>
      <sheetName val="1집계"/>
      <sheetName val="1기자재비"/>
      <sheetName val="2산출"/>
      <sheetName val="2집계"/>
      <sheetName val="2기자재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  <sheetName val="일위_파일"/>
      <sheetName val="교통대책"/>
      <sheetName val="Sheet5"/>
      <sheetName val="견적서"/>
      <sheetName val="간접비계산"/>
      <sheetName val="단가표"/>
      <sheetName val="내역서"/>
      <sheetName val="입찰"/>
      <sheetName val="현경"/>
      <sheetName val="맨홀수량"/>
      <sheetName val="확약서"/>
      <sheetName val="기본일위"/>
      <sheetName val="정보"/>
      <sheetName val="BSD (2)"/>
      <sheetName val="산출내역서집계표"/>
      <sheetName val="터파기및재료"/>
      <sheetName val="2002하반기노임기준"/>
      <sheetName val="풍진집계표"/>
      <sheetName val="45,46"/>
      <sheetName val="1설비"/>
      <sheetName val="98지급계획"/>
      <sheetName val="차량별점검"/>
      <sheetName val="유림총괄"/>
      <sheetName val="소방사항"/>
      <sheetName val="입력"/>
      <sheetName val="ITEM"/>
      <sheetName val="재료비"/>
      <sheetName val="FAB별"/>
      <sheetName val="#REF"/>
      <sheetName val="본댐설계"/>
      <sheetName val="원가"/>
      <sheetName val="48신설수량"/>
      <sheetName val="48철거수량"/>
      <sheetName val="자재단가"/>
      <sheetName val="22신설수량"/>
      <sheetName val="조직"/>
      <sheetName val="수량계산"/>
      <sheetName val="일위산출"/>
      <sheetName val="소비자가"/>
      <sheetName val="환산"/>
      <sheetName val="공사개요"/>
      <sheetName val="Total"/>
      <sheetName val="현장관리비"/>
      <sheetName val="목록"/>
      <sheetName val="중기"/>
      <sheetName val="플랜트 설치"/>
      <sheetName val="배수관토공"/>
      <sheetName val="집계"/>
      <sheetName val="을-ATYPE"/>
      <sheetName val="물류최종8월7"/>
      <sheetName val="단가"/>
      <sheetName val="변경내역을"/>
      <sheetName val="gyun"/>
      <sheetName val="산출내역서"/>
      <sheetName val="토목내역서"/>
      <sheetName val="건축내역(울산구영2차)"/>
      <sheetName val="에어샵공사"/>
      <sheetName val="조건"/>
      <sheetName val="DATE"/>
      <sheetName val="분전함신설"/>
      <sheetName val="접지1종"/>
      <sheetName val="견적서 원본(2장)"/>
      <sheetName val="산출금액내역"/>
      <sheetName val="미드수량"/>
      <sheetName val="샤워실위생"/>
      <sheetName val="개소별수량산출"/>
      <sheetName val="투찰(하수)"/>
      <sheetName val="BID"/>
      <sheetName val="내   역"/>
      <sheetName val="Sheet6"/>
      <sheetName val="내역1"/>
      <sheetName val="토목내역"/>
      <sheetName val="노임"/>
      <sheetName val="근로자자료입력"/>
      <sheetName val="참고자료"/>
      <sheetName val="갑지(추정)"/>
      <sheetName val="단1"/>
      <sheetName val="최종전사PL"/>
      <sheetName val="마산월령동골조물량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산출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관리"/>
      <sheetName val="Sheet1"/>
      <sheetName val="전체입력"/>
      <sheetName val="입력"/>
      <sheetName val="매매계약서"/>
      <sheetName val="신고서"/>
      <sheetName val="납부서"/>
      <sheetName val="환산"/>
      <sheetName val="코드"/>
      <sheetName val="주식양수도프로그램 V2.0"/>
      <sheetName val="간접비계산"/>
      <sheetName val="코드표"/>
      <sheetName val="일위대가표"/>
      <sheetName val="교통대책내역"/>
      <sheetName val="공동수급체별"/>
      <sheetName val="집계표"/>
      <sheetName val="기본사항"/>
      <sheetName val="C-노임단가"/>
      <sheetName val="소비자가"/>
      <sheetName val="정보"/>
      <sheetName val="을"/>
      <sheetName val="노임"/>
      <sheetName val="터파기및재료"/>
      <sheetName val="자재비"/>
      <sheetName val="시운전연료"/>
      <sheetName val="단가산출"/>
      <sheetName val="총괄"/>
      <sheetName val="새공통"/>
      <sheetName val="#REF"/>
      <sheetName val="관급자재"/>
      <sheetName val="덕전리"/>
      <sheetName val="Total"/>
      <sheetName val="을-ATYPE"/>
      <sheetName val="일위_파일"/>
      <sheetName val="소일위대가코드표"/>
      <sheetName val="본부장"/>
      <sheetName val="8.식재일위"/>
      <sheetName val="B시설가격"/>
      <sheetName val="인상효1"/>
      <sheetName val="일반수량총괄집계"/>
      <sheetName val="현장관리비"/>
      <sheetName val="APT"/>
      <sheetName val="실행"/>
      <sheetName val="유림총괄"/>
      <sheetName val="수량계산"/>
      <sheetName val="일위산출"/>
      <sheetName val="변경내역을"/>
      <sheetName val=" HIT-&gt;HMC 견적(3900)"/>
      <sheetName val="집계"/>
      <sheetName val="조직"/>
      <sheetName val="내역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울산자동제어"/>
    </sheetNames>
    <sheetDataSet>
      <sheetData sheetId="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results"/>
      <sheetName val="APT"/>
      <sheetName val="진일"/>
      <sheetName val="석탑"/>
      <sheetName val="상도연합3"/>
      <sheetName val="학익동"/>
      <sheetName val="율촌"/>
      <sheetName val="수지1"/>
      <sheetName val="수지2"/>
      <sheetName val="수지3"/>
      <sheetName val="변수지1"/>
      <sheetName val="변수지2"/>
      <sheetName val="F수지1"/>
      <sheetName val="F수지2 "/>
      <sheetName val="강화"/>
      <sheetName val="서초그린"/>
      <sheetName val="방이조"/>
      <sheetName val="풍납동"/>
      <sheetName val="각화동"/>
      <sheetName val="신흥1"/>
      <sheetName val="신흥2"/>
      <sheetName val="상도동"/>
      <sheetName val="신사"/>
      <sheetName val="한인"/>
      <sheetName val="뉴타운"/>
      <sheetName val="서빙고"/>
      <sheetName val="금어리"/>
      <sheetName val="영암"/>
      <sheetName val="암사동"/>
      <sheetName val="평택"/>
      <sheetName val="이화"/>
      <sheetName val="만안"/>
      <sheetName val="행당"/>
      <sheetName val="주상복합"/>
      <sheetName val="길동"/>
      <sheetName val="길동2"/>
      <sheetName val="FILA"/>
      <sheetName val="레이크"/>
      <sheetName val="풍암5"/>
      <sheetName val="화정2"/>
      <sheetName val="화정2-4"/>
      <sheetName val="화정2 -1"/>
      <sheetName val="화정2 -2"/>
      <sheetName val="목동.왕자"/>
      <sheetName val="목동.왕자 (2)"/>
      <sheetName val="부천상동A"/>
      <sheetName val="부천상동B"/>
      <sheetName val="양주회정"/>
      <sheetName val="대전주공TK"/>
      <sheetName val="광주학동"/>
      <sheetName val="용인마북리풍산"/>
      <sheetName val="용인마북리풍산 (2)"/>
      <sheetName val="광주신가임대"/>
      <sheetName val="잠실재개발"/>
      <sheetName val="광주오포"/>
      <sheetName val="마천동 평화"/>
      <sheetName val="신정동재건축"/>
      <sheetName val="춘천oo"/>
      <sheetName val="양구oo"/>
      <sheetName val="성수재개발"/>
      <sheetName val="양구군숙소"/>
      <sheetName val="양구군숙소-B"/>
      <sheetName val="대전TK"/>
      <sheetName val="춘천군숙소-A"/>
      <sheetName val="덕소한강"/>
      <sheetName val="덕소한강 (2)"/>
      <sheetName val="당산미성"/>
      <sheetName val="청담재건축"/>
      <sheetName val="강남영동"/>
      <sheetName val="인천간석"/>
      <sheetName val="학익동 (2)"/>
      <sheetName val="잠실4지구"/>
      <sheetName val="의정부TK"/>
      <sheetName val="풍암5 (2)"/>
      <sheetName val="강남영동 (2)"/>
      <sheetName val="목동재건축"/>
      <sheetName val="김포풍무리"/>
      <sheetName val="양평프라임"/>
      <sheetName val="신길동군숙소"/>
      <sheetName val="신길동군숙소 (2)"/>
      <sheetName val="성남금광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ignDLG"/>
      <sheetName val="TmpSet1"/>
      <sheetName val="logoDlg"/>
      <sheetName val="Module1"/>
      <sheetName val="COMMONMO"/>
      <sheetName val="시화점실행"/>
      <sheetName val="간접1"/>
      <sheetName val="교통대책내역"/>
      <sheetName val="간접비"/>
      <sheetName val="입력"/>
      <sheetName val="실행내역서 "/>
      <sheetName val="변경내역을"/>
      <sheetName val="APT"/>
      <sheetName val="일위대가"/>
      <sheetName val="9-1차이내역"/>
      <sheetName val="정보"/>
      <sheetName val="신우"/>
      <sheetName val="집계표"/>
      <sheetName val="N賃率-職"/>
      <sheetName val="Total"/>
      <sheetName val="소야공정계획표"/>
      <sheetName val="품목납기"/>
      <sheetName val="내역서"/>
      <sheetName val="(A)내역서"/>
      <sheetName val="날개벽수량표"/>
      <sheetName val="경비"/>
      <sheetName val="Sheet1"/>
      <sheetName val="자재단가비교표"/>
      <sheetName val="SP-B1"/>
      <sheetName val="실행철강하도"/>
      <sheetName val="울산자동제어"/>
      <sheetName val="골조시행"/>
    </sheetNames>
    <definedNames>
      <definedName name="insertLt"/>
      <definedName name="SignDLG"/>
      <definedName name="InsertLogo"/>
      <definedName name="sheetbutton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확약서"/>
      <sheetName val="간지"/>
      <sheetName val="하도급사항"/>
      <sheetName val="하도급사항 (2)"/>
      <sheetName val="하도급사항 (3)"/>
      <sheetName val="제공자재"/>
      <sheetName val="제공자재 (2)"/>
      <sheetName val="제공자재 (3)"/>
      <sheetName val="금액대비(토)"/>
      <sheetName val="금액대비(하수도)"/>
      <sheetName val="금액대비(철콘)"/>
      <sheetName val="원도급총괄(콘크리)"/>
      <sheetName val="원도급총괄(토)"/>
      <sheetName val="원도급총괄(하수도)"/>
      <sheetName val="하도급총괄(토)"/>
      <sheetName val="하도급총괄(하수도) "/>
      <sheetName val="하도급총괄(콘크리)"/>
      <sheetName val="금액대비(기계)"/>
      <sheetName val="원도급총괄(기계)"/>
      <sheetName val="하도급총괄(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alc"/>
      <sheetName val="CalModule"/>
      <sheetName val="CALCMOD"/>
      <sheetName val="시화점실행"/>
      <sheetName val="백암비스타내역"/>
      <sheetName val="1,2공구원가계산서"/>
      <sheetName val="sheet1"/>
      <sheetName val="2공구산출내역"/>
      <sheetName val="1공구산출내역서"/>
      <sheetName val="투자효율분석"/>
      <sheetName val="기안"/>
      <sheetName val="실행철강하도"/>
      <sheetName val="Sheet5"/>
      <sheetName val="개요"/>
      <sheetName val="원가계산서"/>
      <sheetName val="기성내역"/>
      <sheetName val="환산"/>
      <sheetName val="APT"/>
      <sheetName val="입력"/>
    </sheetNames>
    <definedNames>
      <definedName name="Dlog_Show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_HIT__HMC 견적_3900_"/>
      <sheetName val="아산의전"/>
      <sheetName val="2F 회의실견적(5_14 일대)"/>
      <sheetName val="간접비계산"/>
      <sheetName val="1"/>
      <sheetName val="일위대가"/>
      <sheetName val="입력"/>
      <sheetName val="시운전연료"/>
      <sheetName val="CM 1"/>
      <sheetName val="#REF"/>
      <sheetName val="백암비스타내역"/>
      <sheetName val="단가산출"/>
      <sheetName val="인부신상자료"/>
      <sheetName val="현장관리비"/>
      <sheetName val="22인공"/>
      <sheetName val="I一般比"/>
      <sheetName val="FACTOR"/>
      <sheetName val="시화점실행"/>
      <sheetName val="지우지마세요"/>
      <sheetName val="수량산출"/>
      <sheetName val="J直材4"/>
      <sheetName val="산출내역서"/>
      <sheetName val="TOEIC기준점수"/>
      <sheetName val="SHL"/>
      <sheetName val="직노"/>
      <sheetName val="TABLE"/>
      <sheetName val="민감도"/>
      <sheetName val="설직재-1"/>
      <sheetName val="노임"/>
      <sheetName val="일위대가(가설)"/>
      <sheetName val="N賃率-職"/>
      <sheetName val="내역서"/>
      <sheetName val="20관리비율"/>
      <sheetName val="문학간접"/>
      <sheetName val="기본일위"/>
      <sheetName val="직재"/>
      <sheetName val="1,2공구원가계산서"/>
      <sheetName val="2공구산출내역"/>
      <sheetName val="1공구산출내역서"/>
      <sheetName val="공정집계_국별"/>
      <sheetName val="공사비집계"/>
      <sheetName val="2순기"/>
      <sheetName val="9GNG운반"/>
      <sheetName val="일위단가"/>
      <sheetName val="정산내역"/>
      <sheetName val="대림경상68억"/>
      <sheetName val="교통대책내역"/>
      <sheetName val="집계표"/>
      <sheetName val="1_2공구원가계산서"/>
      <sheetName val="갑(전기)"/>
      <sheetName val="갑(계장)"/>
      <sheetName val="원가계산서"/>
      <sheetName val="개요"/>
      <sheetName val="일괄인쇄"/>
      <sheetName val="DATE"/>
      <sheetName val="투자효율분석"/>
      <sheetName val="전체"/>
      <sheetName val="표지_(5_15)_가구별도"/>
      <sheetName val="_HIT-&gt;HMC_견적(3900)"/>
      <sheetName val="공사비_검토내역서"/>
      <sheetName val="을"/>
      <sheetName val="금호"/>
      <sheetName val="일위산출근거"/>
      <sheetName val="수량집계(일반통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집계표(일)"/>
      <sheetName val="가. 기기설치공사(일)"/>
      <sheetName val="나. 동력케이블공사(일)"/>
      <sheetName val="나. 계장케이블(일)"/>
      <sheetName val="다.  RACEWAY 공사(일)"/>
      <sheetName val="라. 조명설비공사 (일)"/>
      <sheetName val="마. 접지및피뢰설비공사 (일)"/>
      <sheetName val="바. 통신설비공사(일)"/>
      <sheetName val="견적 (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  <sheetName val=" HIT-&gt;HMC 견적(3900)"/>
      <sheetName val="간접비계산"/>
      <sheetName val="현장경비"/>
      <sheetName val="자재단가"/>
      <sheetName val="약품공급2"/>
      <sheetName val="집계표"/>
      <sheetName val="CM 1"/>
      <sheetName val="인사자료총집계"/>
      <sheetName val="#REF"/>
      <sheetName val="원가계산서"/>
      <sheetName val="기계실냉난방"/>
      <sheetName val="단가"/>
      <sheetName val="건축내역"/>
      <sheetName val="WING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자재소운반"/>
      <sheetName val="가설(화순)"/>
      <sheetName val="가설(보성)"/>
      <sheetName val="가설(광양)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DATA"/>
      <sheetName val="ELEC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총괄표"/>
      <sheetName val="갑지(추정)"/>
      <sheetName val="주경기-오배수"/>
      <sheetName val="Y-WORK"/>
      <sheetName val="연부97-1"/>
      <sheetName val="갑지1"/>
      <sheetName val="공통가설"/>
      <sheetName val="성남여성복지내역"/>
      <sheetName val="EKOG10건축"/>
      <sheetName val="단가"/>
      <sheetName val="견적보고(총액)"/>
      <sheetName val="내역서"/>
      <sheetName val="공사비예산서(토목분)"/>
      <sheetName val="직노"/>
      <sheetName val="내역을"/>
      <sheetName val="1.우편집중내역서"/>
      <sheetName val="9-1차이내역"/>
      <sheetName val="대전(세창동)"/>
      <sheetName val="역T형"/>
      <sheetName val="1-1"/>
      <sheetName val="CLAUSE"/>
      <sheetName val="일위대가"/>
      <sheetName val="내역"/>
      <sheetName val="2002년"/>
      <sheetName val="자료입력"/>
      <sheetName val="교각1"/>
      <sheetName val="공사비"/>
      <sheetName val="ITB COST"/>
      <sheetName val="현대연수"/>
      <sheetName val="단면가정"/>
      <sheetName val="부대공"/>
      <sheetName val="Tables"/>
      <sheetName val="Total"/>
      <sheetName val="danga"/>
      <sheetName val="ilch"/>
      <sheetName val="노임단가"/>
      <sheetName val="플랜트 설치"/>
      <sheetName val="원형맨홀수량"/>
      <sheetName val="대비내역"/>
      <sheetName val="표지 (2)"/>
      <sheetName val="Breakdown"/>
      <sheetName val="UnitRate"/>
      <sheetName val="백암비스타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조명율표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Customer Databas"/>
      <sheetName val="NAME"/>
      <sheetName val="cover "/>
      <sheetName val="제출"/>
      <sheetName val="제출 (2)"/>
      <sheetName val="compare"/>
      <sheetName val="XXXXXX"/>
      <sheetName val="공사일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sd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QUIPMENT LIST"/>
      <sheetName val="기계설비 목록"/>
      <sheetName val="1. 가압장 및 펌프설비"/>
      <sheetName val="2. 밸브설비"/>
      <sheetName val="3. 정수기기 및 DAF 설비"/>
      <sheetName val="4. 약품주입 및 염소소독설비"/>
      <sheetName val="5. 탈수설비"/>
      <sheetName val="6. 도급 기자재설비"/>
      <sheetName val="8. 장래분(Future)"/>
      <sheetName val="BOQ 장비별"/>
      <sheetName val="정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</sheetNames>
    <sheetDataSet>
      <sheetData sheetId="0"/>
      <sheetData sheetId="1"/>
      <sheetData sheetId="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견적보고서"/>
      <sheetName val="공사비비교(조정)"/>
      <sheetName val="공사비(100,200평)"/>
      <sheetName val="공사비(104,000평"/>
      <sheetName val="공사개요"/>
      <sheetName val="공사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3BL공동구 수량"/>
      <sheetName val="기본일위"/>
      <sheetName val="J直材4"/>
      <sheetName val="I一般比"/>
      <sheetName val="골재산출"/>
      <sheetName val="조명율표"/>
      <sheetName val="재료"/>
      <sheetName val="현장"/>
      <sheetName val="MAIN_TABLE"/>
      <sheetName val="CTEMCOST"/>
      <sheetName val="예산M11A"/>
      <sheetName val="기초자료"/>
      <sheetName val="공사비총괄표"/>
      <sheetName val="백암비스타내역"/>
      <sheetName val="5공철탑검토표"/>
      <sheetName val="4공철탑검토"/>
      <sheetName val="교통대책내역"/>
      <sheetName val="출자한도"/>
      <sheetName val="건축내역"/>
      <sheetName val="101동"/>
      <sheetName val="2000년1차"/>
      <sheetName val="2000전체분"/>
      <sheetName val="일대-1"/>
      <sheetName val="KKK"/>
      <sheetName val="공사개요(서광주)"/>
      <sheetName val="식재인부"/>
      <sheetName val="단가조사"/>
      <sheetName val="설직재-1"/>
      <sheetName val="기본단가표"/>
      <sheetName val="영창26"/>
      <sheetName val="일위대가목차"/>
      <sheetName val="N賃率-職"/>
      <sheetName val="요율"/>
      <sheetName val="본공사"/>
      <sheetName val="적용토목"/>
      <sheetName val="갑지"/>
      <sheetName val="본체"/>
      <sheetName val="자료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실행내역"/>
      <sheetName val="투찰(하수)"/>
      <sheetName val="SIL98"/>
      <sheetName val="내역서2안"/>
      <sheetName val="신-최종방화방범셔터"/>
      <sheetName val="개요"/>
      <sheetName val="도근좌표"/>
      <sheetName val="시멘트"/>
      <sheetName val="DB"/>
      <sheetName val="BSD (2)"/>
      <sheetName val="공사개요"/>
      <sheetName val="토목내역서"/>
      <sheetName val="갑지"/>
      <sheetName val="토목내역서 (도급단가) (2)"/>
      <sheetName val="도급"/>
      <sheetName val="표지"/>
      <sheetName val="자료입력"/>
      <sheetName val="교통대책내역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교통대책내역"/>
      <sheetName val="품의"/>
      <sheetName val="준공내역서(갑)"/>
      <sheetName val="이익영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중갑지 (2)"/>
      <sheetName val="전풍호텔-원조"/>
      <sheetName val="갑지"/>
      <sheetName val="중갑지"/>
      <sheetName val="내역"/>
      <sheetName val="FAX"/>
      <sheetName val="강서갑지"/>
      <sheetName val="강서중갑지"/>
      <sheetName val="강서을지"/>
      <sheetName val="공통가설"/>
      <sheetName val="교통대책내역"/>
      <sheetName val="점수계산1-2"/>
      <sheetName val="1-1"/>
      <sheetName val="6호기"/>
      <sheetName val="갑지1"/>
      <sheetName val="분석"/>
      <sheetName val="정보"/>
      <sheetName val="Y-WORK"/>
      <sheetName val="갑지(추정)"/>
      <sheetName val="표지 (2)"/>
      <sheetName val="01"/>
      <sheetName val="dg tphcm"/>
      <sheetName val="Don gia III"/>
      <sheetName val="Don gia CT"/>
      <sheetName val="일위대가"/>
      <sheetName val="설직재-1"/>
      <sheetName val="물량표S"/>
      <sheetName val="Tables"/>
      <sheetName val="hvac(제어동)"/>
      <sheetName val="전풍호텔-6월10일-수정제출견적-실행2"/>
      <sheetName val="ABUT수량-A1"/>
      <sheetName val="전체"/>
      <sheetName val="신우"/>
      <sheetName val="백암비스타내역"/>
      <sheetName val="을"/>
      <sheetName val="대비표"/>
      <sheetName val="w_t table"/>
      <sheetName val="Door schedule(S)"/>
      <sheetName val="내역(전체)"/>
      <sheetName val="1.Assumptions"/>
      <sheetName val="TEST1"/>
      <sheetName val="PROJECT BRIEF(EX.NEW)"/>
      <sheetName val="건축집계"/>
      <sheetName val="내역서"/>
      <sheetName val="노임이"/>
      <sheetName val="설계조건"/>
      <sheetName val="총괄표"/>
      <sheetName val="TYPE-B 평균H"/>
      <sheetName val="Sheet5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복정동근생"/>
      <sheetName val="집계표"/>
      <sheetName val="내역서"/>
      <sheetName val="DATA1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L공사 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건축BM"/>
      <sheetName val="기계BM"/>
      <sheetName val="전기BM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xlsx].xlsx].xlsx].xlsx].xlsx].xlsx].xlsx].xlsx].xlsx].xlsx].xlsx].xlsx].xlsx].xlsx].xlsx].xlsx].xlsx].xlsx].xlsx].xlsx].xlsx].xlsx].xlsx].xlsx].xlsx].xlsx]수원여대한울관0"/>
      <sheetName val=".xlsx].xlsx].xlsx].xlsx].xlsx].xlsx].xlsx].xlsx].xlsx].xlsx].xlsx].xlsx].xlsx].xlsx].xlsx].xlsx].xlsx].xlsx].xlsx].xlsx].xlsx].xlsx].xlsx].xlsx].xlsx].xlsx].xlsx].xlsx].xlsx].xlsx].xlsx].xlsx].xlsx].xlsx].xlsx].xlsx].xlsx].xlsx].xlsx].xlsx]수원"/>
      <sheetName val=".xlsx].xlsx].xlsx].xlsx].xlsx].xlsx].xlsx].xlsx].xlsx].xlsx].xlsx].xlsx].xlsx].xlsx].xlsx].xlsx].xlsx].xlsx].xlsx].xlsx].xlsx].xlsx].xlsx].xlsx].xlsx].xlsx].xlsx].xlsx].xlsx].xlsx].xlsx].xlsx].xlsx].xlsx].xlsx].xlsx].xlsx].xlsx].xlsx].xlsx].x"/>
      <sheetName val=".xlsx].xlsx].xlsx].xlsx].xlsx].xlsx].xlsx].xlsx].xlsx].xlsx].xlsx].xlsx].xlsx].xlsx].xlsx]."/>
      <sheetName val=".xlsx].xlsx].xlsx].xlsx].xlsx].xlsx].xlsx].xlsx].xlsx].xlsx].xlsx].xlsx].xlsx].xlsx].xlsx].xlsx].xlsx].xlsx].xlsx].xlsx].xlsx].xlsx].xlsx].xlsx].xlsx].xlsx].xlsx].xlsx]수원여대한울관0812[1]"/>
      <sheetName val=".xlsx].xlsx].xlsx].xlsx].xlsx].xlsx].xlsx].xlsx].xlsx].xlsx].xlsx].xlsx].xlsx]."/>
      <sheetName val=".xlsx].xlsx].xlsx].xlsx].xlsx].xlsx].xlsx].xlsx].xlsx].xlsx].xlsx].xlsx].xlsx].xlsx].xlsx].xlsx]."/>
      <sheetName val=".xlsx].xlsx].xlsx].xlsx].xlsx].xlsx].xlsx].xlsx].xlsx].xlsx].xlsx].xlsx].xlsx].xlsx]."/>
    </sheetNames>
    <definedNames>
      <definedName name="EWEF"/>
      <definedName name="EWQ"/>
      <definedName name="StartSeller"/>
      <definedName name="Module4_Macro3"/>
      <definedName name="Module6_Macro4"/>
      <definedName name="QWEQ"/>
      <definedName name="_1Module4__Macro3"/>
      <definedName name="_2Module6__Macro4"/>
      <definedName name="ㄴㅂㅈ"/>
      <definedName name="가나다"/>
      <definedName name="가로등"/>
      <definedName name="가로등입력"/>
      <definedName name="기타자재"/>
      <definedName name="신호기"/>
      <definedName name="연접물량"/>
      <definedName name="StartChart"/>
      <definedName name="점멸기입력"/>
      <definedName name="통"/>
      <definedName name="통합"/>
      <definedName name="황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SEM갑지"/>
      <sheetName val="ASEM내역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ustomer Databas"/>
      <sheetName val="NAME"/>
      <sheetName val="cover"/>
      <sheetName val="실행갑지"/>
      <sheetName val="BOQ 실행10.9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견적일지"/>
      <sheetName val="견적업체"/>
      <sheetName val="현장관리비(지방)  "/>
      <sheetName val="FAX양식 "/>
      <sheetName val="견적의뢰"/>
      <sheetName val="공정표"/>
      <sheetName val="가설전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)"/>
      <sheetName val="IEJA (30개월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질의사항"/>
      <sheetName val="사내공문"/>
      <sheetName val="도형"/>
      <sheetName val="도급내역서"/>
      <sheetName val="집계표"/>
      <sheetName val="공사비집계표"/>
      <sheetName val="공사비내역서"/>
      <sheetName val="표지(갑지)"/>
      <sheetName val="투찰금액(50억이상)"/>
      <sheetName val="50억이하"/>
      <sheetName val="이윤확정법"/>
      <sheetName val="변경실행예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특기"/>
      <sheetName val="배기덕트"/>
      <sheetName val="견적갑지(40)"/>
      <sheetName val="견적갑지(41)"/>
      <sheetName val="배기 (40)"/>
      <sheetName val="배기 (41)"/>
      <sheetName val="견적갑지(50)"/>
      <sheetName val="견적갑지(51)"/>
      <sheetName val="배기 (50)"/>
      <sheetName val="배기 (51)"/>
      <sheetName val="견적갑지(60)"/>
      <sheetName val="견적갑지 (61)"/>
      <sheetName val="배기 (60)"/>
      <sheetName val="배기 (61)"/>
      <sheetName val="견적갑지(60)-1"/>
      <sheetName val="견적갑지 (61)-1"/>
      <sheetName val="배기 (60)-1"/>
      <sheetName val="배기 (61)-1"/>
      <sheetName val="Customer Databas"/>
      <sheetName val="표지"/>
      <sheetName val="대비"/>
      <sheetName val="금액집계"/>
      <sheetName val="TEL"/>
      <sheetName val="2F 회의실견적(5_14 일대)"/>
      <sheetName val="외주비"/>
      <sheetName val="기안"/>
      <sheetName val="COVER"/>
      <sheetName val="우수"/>
      <sheetName val="내역서"/>
      <sheetName val="일위대가목차"/>
      <sheetName val="기계내역"/>
      <sheetName val="유기공정"/>
      <sheetName val="내역"/>
      <sheetName val="공사개요"/>
      <sheetName val="산출금액내역"/>
      <sheetName val="dtxl"/>
      <sheetName val="4층내역"/>
      <sheetName val="설비공사"/>
      <sheetName val="토목"/>
      <sheetName val="INPUT"/>
      <sheetName val="수량산출서"/>
      <sheetName val="03하반기내역서"/>
      <sheetName val="04상반기"/>
      <sheetName val="여흥"/>
      <sheetName val="PROJECT BRIEF(EX.NEW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  <sheetName val="실행"/>
      <sheetName val="기성"/>
      <sheetName val="정산"/>
      <sheetName val="차액보증"/>
      <sheetName val="BID"/>
      <sheetName val="Sheet3"/>
      <sheetName val=" 견적서"/>
      <sheetName val="1-1"/>
      <sheetName val="관람석제출"/>
      <sheetName val="TEL"/>
      <sheetName val="교통대책내역"/>
      <sheetName val="물량산출근거"/>
      <sheetName val="BSD (2)"/>
      <sheetName val="금액집계"/>
      <sheetName val="설계명세서"/>
      <sheetName val="2F 회의실견적(5_14 일대)"/>
      <sheetName val="견적내용입력"/>
      <sheetName val="견적서세부내용"/>
      <sheetName val="수량산출"/>
      <sheetName val="ITEM"/>
      <sheetName val="Proposal"/>
      <sheetName val="공사개요"/>
      <sheetName val="Customer Databas"/>
      <sheetName val="현장"/>
      <sheetName val="노원열병합  건축공사기성내역서"/>
      <sheetName val="외주비"/>
      <sheetName val="Y-WORK"/>
      <sheetName val="방배동내역(리라)"/>
      <sheetName val="현장경비"/>
      <sheetName val="방배동내역(한영)"/>
      <sheetName val="견적서"/>
      <sheetName val="공통가설"/>
      <sheetName val="Sheet1"/>
      <sheetName val="AL공사(원)"/>
      <sheetName val="소비자가"/>
      <sheetName val="PUMP"/>
      <sheetName val="데이타"/>
      <sheetName val="DATA"/>
      <sheetName val="Comb"/>
      <sheetName val="집계표"/>
      <sheetName val="입찰안"/>
      <sheetName val="빌라전용DB-2"/>
      <sheetName val="내역서"/>
      <sheetName val="6호기"/>
      <sheetName val="1F"/>
      <sheetName val="EACT10"/>
      <sheetName val="Division 9_Finish"/>
      <sheetName val="Sheet4"/>
      <sheetName val="투찰"/>
      <sheetName val="전기일위대가"/>
      <sheetName val="말뚝물량"/>
      <sheetName val="기본사항"/>
      <sheetName val="내역"/>
      <sheetName val="공통부대비"/>
      <sheetName val="1차 내역서"/>
      <sheetName val="Macro(전선)"/>
      <sheetName val="일위대가목차"/>
      <sheetName val="WORK"/>
      <sheetName val="정부노임단가"/>
      <sheetName val="단가기준"/>
      <sheetName val="개요"/>
      <sheetName val="VALVE"/>
      <sheetName val="남양시작동자105노65기1.3화1.2"/>
      <sheetName val="PIPE"/>
      <sheetName val="J直材4"/>
      <sheetName val="표지 (2)"/>
      <sheetName val="일위대가"/>
      <sheetName val="Sheet2"/>
      <sheetName val="1ST"/>
      <sheetName val="투찰(하수)"/>
      <sheetName val="ELECTRIC"/>
      <sheetName val="환산"/>
      <sheetName val="제출내역 (2)"/>
      <sheetName val="수량산출서"/>
      <sheetName val="TRE TABLE"/>
      <sheetName val="내역1"/>
      <sheetName val="#REF"/>
      <sheetName val="UR2-Calculation"/>
      <sheetName val="통합"/>
      <sheetName val="Sheet5"/>
      <sheetName val="갑지(추정)"/>
      <sheetName val="공사원가계산서"/>
      <sheetName val="설계산출기초"/>
      <sheetName val="을부담운반비"/>
      <sheetName val="품셈TABLE"/>
      <sheetName val="기계내역"/>
      <sheetName val="!"/>
      <sheetName val="기성원"/>
      <sheetName val="갑지"/>
      <sheetName val="계약내역서"/>
      <sheetName val="원형맨홀수량"/>
      <sheetName val="협조전"/>
      <sheetName val="단가표"/>
      <sheetName val="건축원가계산서"/>
      <sheetName val="REDUCER"/>
      <sheetName val="WE_T"/>
      <sheetName val="식재인부"/>
      <sheetName val="예산서"/>
      <sheetName val="001"/>
      <sheetName val="일위대가목록"/>
      <sheetName val="1.우편집중내역서"/>
      <sheetName val="코드2"/>
      <sheetName val="NEWDRAW"/>
      <sheetName val="SubmitCal"/>
      <sheetName val="Summary"/>
      <sheetName val="Lists"/>
      <sheetName val="ET2TOT"/>
      <sheetName val="금액"/>
      <sheetName val="오산갈곳"/>
      <sheetName val="투자효율분석"/>
      <sheetName val="WE'T"/>
      <sheetName val="기초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정부노임단가"/>
      <sheetName val="을"/>
      <sheetName val="선행호기실적(터빈)"/>
      <sheetName val="금액집계"/>
      <sheetName val="토목내역"/>
      <sheetName val="토목"/>
      <sheetName val="TABLE"/>
      <sheetName val="공통부대비"/>
      <sheetName val="현금"/>
      <sheetName val="Y-WORK"/>
      <sheetName val="차액보증"/>
      <sheetName val="공종별 집계"/>
      <sheetName val="남양시작동자105노65기1.3화1.2"/>
      <sheetName val="말뚝물량"/>
      <sheetName val="3BL공동구 수량"/>
      <sheetName val="BSD (2)"/>
      <sheetName val="대비"/>
      <sheetName val="원형맨홀수량"/>
      <sheetName val="내역서"/>
      <sheetName val="CONCRETE"/>
      <sheetName val="내역(입찰)"/>
      <sheetName val="예산서"/>
      <sheetName val="교통대책내역"/>
      <sheetName val="수량산출"/>
      <sheetName val="2000.05"/>
      <sheetName val="관람석제출"/>
      <sheetName val="원가계산"/>
      <sheetName val=" 견적서"/>
      <sheetName val="96수출"/>
      <sheetName val="MOTOR"/>
      <sheetName val="INPUT"/>
      <sheetName val="설계명세서"/>
      <sheetName val="아산의전"/>
      <sheetName val="XL4Poppy"/>
      <sheetName val="ITEM"/>
      <sheetName val="2.설계제원"/>
      <sheetName val="방배동내역(리라)"/>
      <sheetName val="wall"/>
      <sheetName val="단가표"/>
      <sheetName val="설산1.나"/>
      <sheetName val="본사S"/>
      <sheetName val="Sheet1"/>
      <sheetName val="내역"/>
      <sheetName val="Customer Databas"/>
      <sheetName val="재집"/>
      <sheetName val="직재"/>
      <sheetName val="자료입력"/>
      <sheetName val="소비자가"/>
      <sheetName val="일위대가"/>
      <sheetName val="투찰"/>
      <sheetName val="APT"/>
      <sheetName val="견적서세부내용"/>
      <sheetName val="견적내용입력"/>
      <sheetName val="2F_회의실견적(5_14_일대)"/>
      <sheetName val="공사개요"/>
      <sheetName val="총괄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motel부하계산서"/>
      <sheetName val="FORM"/>
      <sheetName val="MOTEL간선계산서"/>
      <sheetName val="MOTEL 조도계산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개요"/>
      <sheetName val="공사원가계산서(vat포함)"/>
      <sheetName val="실행예산서"/>
      <sheetName val=" 원가계산도형"/>
      <sheetName val="입찰견적보고서 (2)"/>
      <sheetName val="원가계산서"/>
      <sheetName val="입찰견적보고서"/>
      <sheetName val="내역서"/>
      <sheetName val="견적조건"/>
      <sheetName val="현장관리비 (2)"/>
      <sheetName val="현장관리비"/>
      <sheetName val="조직표"/>
      <sheetName val="인원"/>
      <sheetName val="현장조직도"/>
      <sheetName val="동별비교"/>
      <sheetName val="창호공사"/>
      <sheetName val="견적의뢰 "/>
      <sheetName val="견적업체"/>
      <sheetName val="하도급사항"/>
      <sheetName val="FAX양식 "/>
      <sheetName val="사내공문"/>
      <sheetName val="사내공문 (2)"/>
      <sheetName val="질의공문]"/>
      <sheetName val="제출공문"/>
      <sheetName val="도형"/>
      <sheetName val="견적명단"/>
      <sheetName val="표지(제본)"/>
      <sheetName val="LABEL"/>
      <sheetName val="표지(견적서) "/>
      <sheetName val="공사비집계표"/>
      <sheetName val="간지"/>
      <sheetName val="H중량표"/>
      <sheetName val="시멘트"/>
      <sheetName val="모래"/>
      <sheetName val="시멘모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V"/>
      <sheetName val="DATA1"/>
      <sheetName val="정보센타"/>
      <sheetName val="부하계산서"/>
      <sheetName val="인입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1"/>
      <sheetName val="내역2"/>
      <sheetName val="지급자재"/>
      <sheetName val="실행갑지"/>
      <sheetName val="견적기준 "/>
      <sheetName val="내역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 표지"/>
      <sheetName val="일위대가 목록표"/>
      <sheetName val="하나로일위대가"/>
      <sheetName val="하도업체 견적서 표지 (2)"/>
      <sheetName val="하도업체 견적서 표지"/>
      <sheetName val="일위대가표지"/>
      <sheetName val="일위대가표"/>
      <sheetName val="견적갑지"/>
      <sheetName val="원가계산서"/>
      <sheetName val="가로견적(2)"/>
      <sheetName val="공정.산출표지"/>
      <sheetName val="Chart1"/>
      <sheetName val="산출내역"/>
      <sheetName val="공정표"/>
      <sheetName val="Sheet1"/>
      <sheetName val="#REF"/>
      <sheetName val="단가기준"/>
      <sheetName val="내역서2안"/>
      <sheetName val="하나로 일위대가 최종"/>
      <sheetName val="교통대책내역"/>
      <sheetName val="백암비스타내역"/>
      <sheetName val="견적보고(총액)"/>
      <sheetName val="2F 회의실견적(5_14 일대)"/>
      <sheetName val="표지"/>
      <sheetName val="견적서"/>
      <sheetName val="내역서"/>
      <sheetName val="내역1"/>
      <sheetName val="일용노임단가"/>
      <sheetName val="기본사항"/>
      <sheetName val="CODE"/>
      <sheetName val="원형맨홀수량"/>
      <sheetName val="내역(한신APT)"/>
      <sheetName val="COST"/>
      <sheetName val="환산"/>
      <sheetName val="Mc1"/>
      <sheetName val="AL공사(원)"/>
      <sheetName val="입찰견적보고서"/>
      <sheetName val="일위_파일"/>
      <sheetName val="일위대가(출입)"/>
      <sheetName val="소포내역 (2)"/>
      <sheetName val="일위대가목록"/>
      <sheetName val="1.우편집중내역서"/>
      <sheetName val="일위대가"/>
      <sheetName val="투찰추정"/>
      <sheetName val="간접경상비"/>
      <sheetName val="배수량"/>
      <sheetName val=" HIT-&gt;HMC 견적(3900)"/>
      <sheetName val="예산서"/>
      <sheetName val="DATA"/>
      <sheetName val="데이타"/>
      <sheetName val="토목내역"/>
      <sheetName val="납부서"/>
      <sheetName val="물량산출근거"/>
      <sheetName val="ilch"/>
      <sheetName val="일위대가(4층원격)"/>
      <sheetName val="내역"/>
      <sheetName val="산출내역서집계표"/>
      <sheetName val="TABLE"/>
      <sheetName val="이익영"/>
      <sheetName val="준검 내역서"/>
      <sheetName val="통장출금액"/>
      <sheetName val="현장관리비"/>
      <sheetName val="하부철근수량"/>
      <sheetName val="기존단가 (2)"/>
      <sheetName val="단가"/>
      <sheetName val="시설물일위"/>
      <sheetName val="C1ㅇ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ITEM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#REF"/>
      <sheetName val="기본사항"/>
      <sheetName val="정부노임단가"/>
      <sheetName val="ITEM"/>
      <sheetName val="DATA"/>
      <sheetName val="견적을지"/>
      <sheetName val="SG"/>
      <sheetName val="입출재고현황 (2)"/>
      <sheetName val="입찰안"/>
      <sheetName val="2F 회의실견적(5_14 일대)"/>
      <sheetName val="내역"/>
      <sheetName val="1공구(을)"/>
      <sheetName val="일위대가목록"/>
      <sheetName val="기계설비"/>
      <sheetName val="을"/>
      <sheetName val="잡철물"/>
      <sheetName val="교통대책내역"/>
      <sheetName val="BQ"/>
      <sheetName val="설계명세서"/>
      <sheetName val="예산명세서"/>
      <sheetName val="자료입력"/>
      <sheetName val="99년신청"/>
      <sheetName val="BSD (2)"/>
      <sheetName val="sum1 (2)"/>
      <sheetName val="차액보증"/>
      <sheetName val="LM내역서갑지"/>
      <sheetName val="1-1"/>
      <sheetName val="연수동"/>
      <sheetName val="MTO REV.0"/>
      <sheetName val="경산"/>
      <sheetName val="WORK"/>
      <sheetName val="직노"/>
      <sheetName val="실행내역"/>
      <sheetName val="남양구조시험동"/>
      <sheetName val="건축공사실행"/>
      <sheetName val="동해title"/>
      <sheetName val="hvac(제어동)"/>
      <sheetName val="XL4Poppy"/>
      <sheetName val="을-ATYPE"/>
      <sheetName val="001"/>
      <sheetName val="집수정(600-700)"/>
      <sheetName val="지수"/>
      <sheetName val="노임단가"/>
      <sheetName val="PROJECT BRIEF"/>
      <sheetName val="1차 내역서"/>
      <sheetName val="일위대가"/>
      <sheetName val="오산갈곳"/>
      <sheetName val="부대내역"/>
      <sheetName val="날개벽수량표"/>
      <sheetName val="견적서"/>
      <sheetName val="토공집계표"/>
      <sheetName val="FB25JN"/>
      <sheetName val="광혁기성"/>
      <sheetName val="unit 4"/>
      <sheetName val="입력"/>
      <sheetName val="내역서"/>
      <sheetName val="일위대가목차"/>
      <sheetName val="DATE"/>
      <sheetName val="Factor"/>
      <sheetName val="화재 탐지 설비"/>
      <sheetName val="내역1"/>
      <sheetName val="7.경제성결과"/>
      <sheetName val="철거산출근거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9GNG운반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용접물량"/>
      <sheetName val="용접기준"/>
      <sheetName val="용접개소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을-ATYPE"/>
      <sheetName val="을-BTYPE"/>
      <sheetName val="DB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구단가"/>
      <sheetName val="부분합"/>
      <sheetName val="consol"/>
      <sheetName val="CON-ETC"/>
      <sheetName val="단가표"/>
      <sheetName val="001"/>
      <sheetName val="002"/>
      <sheetName val="003"/>
      <sheetName val="004"/>
      <sheetName val="005"/>
      <sheetName val="006"/>
      <sheetName val="007"/>
      <sheetName val="008"/>
      <sheetName val="S001"/>
      <sheetName val="S002"/>
      <sheetName val="S003"/>
      <sheetName val="S004"/>
      <sheetName val="S006"/>
      <sheetName val="S008"/>
      <sheetName val="SS1"/>
      <sheetName val="SS2"/>
      <sheetName val="SS3"/>
      <sheetName val="SS4"/>
      <sheetName val="SS5"/>
      <sheetName val="SS6"/>
      <sheetName val="SS7"/>
      <sheetName val="SS8"/>
      <sheetName val="T3(실)"/>
      <sheetName val="TT3(실)"/>
      <sheetName val="T4"/>
      <sheetName val="consum"/>
      <sheetName val="CON(구)"/>
      <sheetName val="SUMMARY"/>
      <sheetName val="ELT"/>
      <sheetName val="Sheet1"/>
      <sheetName val="Sheet2"/>
      <sheetName val="Sheet3"/>
      <sheetName val="견적의뢰"/>
      <sheetName val="차례"/>
      <sheetName val="비교"/>
      <sheetName val="단가"/>
      <sheetName val="외자재LIST"/>
      <sheetName val="T3"/>
      <sheetName val="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1공구(갑지)"/>
      <sheetName val="1공구(갑)"/>
      <sheetName val="1공구(집계)"/>
      <sheetName val="1공구-결재용"/>
      <sheetName val="1공구(평단가)"/>
      <sheetName val="1공구(중)"/>
      <sheetName val="1공구(을)"/>
      <sheetName val="4공구(갑지) "/>
      <sheetName val="4공구(갑)"/>
      <sheetName val="4공구-집계"/>
      <sheetName val="4공구-결재용"/>
      <sheetName val="4공구(평단가)"/>
      <sheetName val="4공구-중"/>
      <sheetName val="4공구(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ILEI-F"/>
      <sheetName val="Sheet1"/>
    </sheetNames>
    <definedNames>
      <definedName name="Macro1"/>
      <definedName name="Macro3"/>
    </defined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기성"/>
      <sheetName val="기성내역 진짜"/>
      <sheetName val="기성갑지"/>
      <sheetName val="총괄표"/>
      <sheetName val="2회기성사정"/>
      <sheetName val="3회기성갑지"/>
      <sheetName val="3회총괄"/>
      <sheetName val="3회기성"/>
      <sheetName val="YES"/>
    </sheetNames>
    <definedNames>
      <definedName name="Macro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</sheetNames>
    <definedNames>
      <definedName name="복사"/>
    </defined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예정(3)"/>
      <sheetName val="동원(3)"/>
      <sheetName val="공사설명서"/>
      <sheetName val="주요자재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  <sheetName val="MFAB"/>
      <sheetName val="MFRT"/>
      <sheetName val="MPKG"/>
      <sheetName val="MPRD"/>
      <sheetName val="예정_3_"/>
      <sheetName val="동원_3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1 (2)"/>
      <sheetName val="Sheet1 (3)"/>
      <sheetName val="단가조사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특기"/>
      <sheetName val="배기덕트"/>
      <sheetName val="견적갑지(40)"/>
      <sheetName val="견적갑지(41)"/>
      <sheetName val="배기 (40)"/>
      <sheetName val="배기 (41)"/>
      <sheetName val="견적갑지(50)"/>
      <sheetName val="견적갑지(51)"/>
      <sheetName val="배기 (50)"/>
      <sheetName val="배기 (51)"/>
      <sheetName val="견적갑지(60)"/>
      <sheetName val="견적갑지 (61)"/>
      <sheetName val="배기 (60)"/>
      <sheetName val="배기 (61)"/>
      <sheetName val="견적갑지(60)-1"/>
      <sheetName val="견적갑지 (61)-1"/>
      <sheetName val="배기 (60)-1"/>
      <sheetName val="배기 (61)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SG"/>
      <sheetName val="#REF"/>
      <sheetName val="입출재고현황 (2)"/>
      <sheetName val="입찰안"/>
      <sheetName val="2F 회의실견적(5_14 일대)"/>
      <sheetName val="ITEM"/>
      <sheetName val="DATA"/>
      <sheetName val="기계설비"/>
      <sheetName val="견적을지"/>
      <sheetName val="1공구(을)"/>
      <sheetName val="기본사항"/>
      <sheetName val="정부노임단가"/>
      <sheetName val="내역"/>
      <sheetName val="교통대책내역"/>
      <sheetName val="설계명세서"/>
      <sheetName val="예산명세서"/>
      <sheetName val="자료입력"/>
      <sheetName val="일위대가목록"/>
      <sheetName val="을"/>
      <sheetName val="99년신청"/>
      <sheetName val="철거산출근거"/>
      <sheetName val="DB"/>
      <sheetName val="잡철물"/>
      <sheetName val="연수동"/>
      <sheetName val="XL4Poppy"/>
      <sheetName val="BSD (2)"/>
      <sheetName val="sum1 (2)"/>
      <sheetName val="차액보증"/>
      <sheetName val="hvac(제어동)"/>
      <sheetName val="PROJECT BRIEF"/>
      <sheetName val="동해title"/>
      <sheetName val="LM내역서갑지"/>
      <sheetName val="부대내역"/>
      <sheetName val="날개벽수량표"/>
      <sheetName val="1차 내역서"/>
      <sheetName val="을-ATYPE"/>
      <sheetName val="집수정(600-700)"/>
      <sheetName val="견적서"/>
      <sheetName val="일위대가"/>
      <sheetName val="오산갈곳"/>
      <sheetName val="배수관공"/>
      <sheetName val="노임단가"/>
      <sheetName val="FB25JN"/>
      <sheetName val="광혁기성"/>
      <sheetName val="BQ"/>
      <sheetName val="001"/>
      <sheetName val="지수"/>
      <sheetName val="1-1"/>
      <sheetName val="MTO REV.0"/>
      <sheetName val="경산"/>
      <sheetName val="WORK"/>
      <sheetName val="직노"/>
      <sheetName val="실행내역"/>
      <sheetName val="남양구조시험동"/>
      <sheetName val="건축공사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공사"/>
      <sheetName val="일위대가"/>
      <sheetName val="철거공사"/>
      <sheetName val="철골"/>
      <sheetName val="지붕"/>
      <sheetName val="Sheet1 (2)"/>
      <sheetName val="연락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5"/>
      <sheetName val="S01"/>
      <sheetName val="S02"/>
      <sheetName val="S03"/>
      <sheetName val="S04"/>
      <sheetName val="S05"/>
      <sheetName val="SS1"/>
      <sheetName val="SS2"/>
      <sheetName val="SS3"/>
      <sheetName val="SS4"/>
      <sheetName val="SS5"/>
      <sheetName val="T3"/>
      <sheetName val="T4"/>
      <sheetName val="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변경실행"/>
      <sheetName val="변경원가계산서"/>
      <sheetName val="공사개요"/>
      <sheetName val="견적일지"/>
      <sheetName val="견적업체"/>
      <sheetName val="현장관리비(지방)  "/>
      <sheetName val="견적의뢰"/>
      <sheetName val="공정표"/>
      <sheetName val="가설전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,연차)"/>
      <sheetName val="IEJA (30개월,연차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FAX양식 "/>
      <sheetName val="질의사항"/>
      <sheetName val="사내공문"/>
      <sheetName val="도형"/>
      <sheetName val="도급내역서"/>
      <sheetName val="집계표"/>
      <sheetName val="공사비집계표"/>
      <sheetName val="공사비내역서"/>
      <sheetName val="표지(갑지)"/>
      <sheetName val="투찰금액(50억이상)"/>
      <sheetName val="50억이하"/>
      <sheetName val="이윤확정법"/>
      <sheetName val="변경실행예산서 "/>
      <sheetName val="실행비교"/>
      <sheetName val="Sheet1"/>
      <sheetName val="Sheet2"/>
      <sheetName val="Sheet3"/>
      <sheetName val="원가상승요인"/>
      <sheetName val="설계변경(건축)"/>
      <sheetName val="설계변경(기계)"/>
      <sheetName val="설계변경(전기)"/>
      <sheetName val="기계변경"/>
      <sheetName val="조직도"/>
      <sheetName val="조직도 (2)"/>
      <sheetName val="주요설변내용"/>
      <sheetName val="타현장품목별비교"/>
      <sheetName val="제외공사"/>
      <sheetName val="타현장비교"/>
      <sheetName val="평당금액총괄비교"/>
      <sheetName val="마감변경"/>
      <sheetName val="마감자재변경비교"/>
      <sheetName val="변경실행예산서"/>
      <sheetName val="사내공문 (2)"/>
      <sheetName val="질의사항2"/>
      <sheetName val="질의상항(전기)"/>
      <sheetName val="원가계산서 (2)"/>
      <sheetName val="입찰견적보고서(일반)  (2)"/>
      <sheetName val="IEJA (3개월어음)"/>
      <sheetName val="IEJA (3개월어음) (1)"/>
      <sheetName val="IEJA (1개월어음) "/>
      <sheetName val="IEJA (1개월어음,실행추가)"/>
      <sheetName val="IEJA (3개월어음,실행추가) "/>
      <sheetName val="IEJA (현금)"/>
      <sheetName val="IEJA (현금) (2)"/>
      <sheetName val="IEJA (3개월어음) (2)"/>
      <sheetName val="디스켓라벨"/>
      <sheetName val="rectSpell(TM) spelling correction system (c)1993 by Lernout &amp; Hauspie Speech Products N.V. All rights reserved.??*"/>
      <sheetName val="rectSpell(TM) spelling correc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rid갑"/>
      <sheetName val="RID 을"/>
      <sheetName val="rid갑 (2)"/>
      <sheetName val="RID 을 (2)"/>
      <sheetName val="rid갑 (3)"/>
      <sheetName val="ch갑 (2)"/>
      <sheetName val="ch을 (3)"/>
      <sheetName val="식재"/>
      <sheetName val="식재수량표"/>
      <sheetName val="시설물-1공구"/>
      <sheetName val="시설물-3공구"/>
      <sheetName val="시설물수량표"/>
      <sheetName val="#REF"/>
      <sheetName val="공문"/>
      <sheetName val="갑지"/>
      <sheetName val="내역서"/>
      <sheetName val="산출근거"/>
      <sheetName val="산출근거 (2)"/>
      <sheetName val="약품설비"/>
      <sheetName val="5. 현장관리비(new) "/>
      <sheetName val="2공구산출내역"/>
      <sheetName val=" HIT-&gt;HMC 견적(3900)"/>
      <sheetName val="갑지1"/>
      <sheetName val="을"/>
      <sheetName val="밸브설치"/>
      <sheetName val="약품공급2"/>
      <sheetName val="건축집계"/>
      <sheetName val="간접"/>
      <sheetName val="저리조양"/>
      <sheetName val="기초일위"/>
      <sheetName val="경상비"/>
      <sheetName val="01"/>
      <sheetName val="6. 안전관리비"/>
      <sheetName val="RID_을"/>
      <sheetName val="rid갑_(2)"/>
      <sheetName val="RID_을_(2)"/>
      <sheetName val="rid갑_(3)"/>
      <sheetName val="ch갑_(2)"/>
      <sheetName val="ch을_(3)"/>
      <sheetName val="9GNG운반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Ⅱ"/>
      <sheetName val="결재지"/>
      <sheetName val="갑지"/>
      <sheetName val="토공"/>
      <sheetName val="배수공"/>
      <sheetName val="구조물공"/>
      <sheetName val="포장공"/>
      <sheetName val="부대공"/>
      <sheetName val="터널공"/>
      <sheetName val="군부대공사"/>
      <sheetName val="상수도이설공"/>
      <sheetName val="광통신관로공"/>
      <sheetName val="석수IC"/>
      <sheetName val="개착구간"/>
      <sheetName val="직접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교통대책내역"/>
      <sheetName val="갑지1"/>
      <sheetName val="일반부표"/>
      <sheetName val="관음목장(제출용)자105인97.5"/>
      <sheetName val="공사수행방안"/>
      <sheetName val="집계표"/>
      <sheetName val="간선계산"/>
      <sheetName val="견적서"/>
      <sheetName val="교통대책"/>
      <sheetName val="Sheet1"/>
      <sheetName val="GAEYO"/>
      <sheetName val="개요"/>
      <sheetName val="토공정보"/>
      <sheetName val="입찰안"/>
      <sheetName val="bang tien luong"/>
      <sheetName val="시화점실행"/>
      <sheetName val="견적"/>
      <sheetName val="부대내역"/>
      <sheetName val="내역"/>
      <sheetName val="단가산출"/>
      <sheetName val="별표 "/>
      <sheetName val="내역5"/>
      <sheetName val="을-ATYPE"/>
      <sheetName val="보할공정"/>
      <sheetName val="A-4"/>
      <sheetName val="COVER"/>
      <sheetName val="지사인원사무실"/>
      <sheetName val="노임이"/>
      <sheetName val="DATA"/>
      <sheetName val="데이타"/>
      <sheetName val="8.현장관리비"/>
      <sheetName val="7.안전관리비"/>
      <sheetName val="기준"/>
      <sheetName val="EQUIPMENT _2"/>
      <sheetName val="FURNITURE-01"/>
      <sheetName val="갑지(추정)"/>
      <sheetName val="시멘트"/>
      <sheetName val="골조시행"/>
      <sheetName val="I一般比"/>
      <sheetName val="N賃率-職"/>
      <sheetName val="COST"/>
      <sheetName val="Y-WORK"/>
      <sheetName val="내역(정지)"/>
      <sheetName val="일위목록"/>
      <sheetName val="대목"/>
      <sheetName val="일위대가목록"/>
      <sheetName val="CABLE SIZE-3"/>
      <sheetName val="TRE TABLE"/>
      <sheetName val="투자비"/>
      <sheetName val="Sheet6"/>
      <sheetName val="일반전기C"/>
      <sheetName val="내역서"/>
      <sheetName val="환산"/>
      <sheetName val="납부서"/>
      <sheetName val="일위대가(출입)"/>
      <sheetName val="내역서2안"/>
      <sheetName val="국내조달(통합-1)"/>
      <sheetName val="총괄표"/>
      <sheetName val="토공집계표"/>
      <sheetName val="BQ"/>
      <sheetName val="중기조종사 단위단가"/>
      <sheetName val="C1ㅇ"/>
      <sheetName val="플랜트 설치"/>
      <sheetName val="교각1"/>
      <sheetName val="원본"/>
      <sheetName val="전선"/>
      <sheetName val="운반"/>
      <sheetName val="부대공Ⅱ"/>
      <sheetName val="포장복구집계"/>
      <sheetName val="을"/>
      <sheetName val="현장관리비"/>
      <sheetName val="실행내역"/>
      <sheetName val="내역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INNER FULE"/>
      <sheetName val="적용할증"/>
      <sheetName val="연돌일위집계"/>
      <sheetName val="일위대가"/>
      <sheetName val="고소할증품"/>
      <sheetName val="특수비계공품"/>
      <sheetName val="수량산출서"/>
      <sheetName val="플랫폼집계"/>
      <sheetName val="플랫폼수량"/>
      <sheetName val="계단집계"/>
      <sheetName val="계단수량"/>
      <sheetName val="랜딩집계"/>
      <sheetName val="랜딩수량"/>
      <sheetName val="사다리집계"/>
      <sheetName val="사다리수량"/>
      <sheetName val="Sheet1"/>
      <sheetName val="연돌내역서"/>
      <sheetName val="연돌"/>
      <sheetName val="Sheet2"/>
      <sheetName val="Sheet3"/>
      <sheetName val="(76)배관총괄"/>
      <sheetName val="M2-1-1"/>
      <sheetName val="M2-1-2"/>
      <sheetName val="M2-1-3"/>
      <sheetName val="M2-1-4"/>
      <sheetName val="M2-1-5"/>
      <sheetName val="M2-1-6"/>
      <sheetName val="M2-1-7"/>
      <sheetName val="M2-1-8"/>
      <sheetName val="M2-1-9"/>
      <sheetName val="M2-1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원가계산서"/>
      <sheetName val="총괄내역서"/>
      <sheetName val="내역서"/>
      <sheetName val="노무비목록표"/>
      <sheetName val="자재단가대비표"/>
      <sheetName val="중기목록표"/>
      <sheetName val="기계경비"/>
      <sheetName val="단가산출근거목록표"/>
      <sheetName val="내역산근"/>
      <sheetName val="총괄내역서 (2)"/>
      <sheetName val="내역서 (2)"/>
      <sheetName val="일위대가목록표"/>
      <sheetName val="일위대가"/>
      <sheetName val="일위대가 (2)"/>
      <sheetName val="내역산근 (2)"/>
      <sheetName val="연돌일위집계"/>
      <sheetName val="약품공급2"/>
      <sheetName val="세대내부"/>
      <sheetName val="0226"/>
      <sheetName val="1ST"/>
      <sheetName val="PROJECT BRIEF"/>
      <sheetName val="골조시행"/>
      <sheetName val="일위대가(여기까지)"/>
      <sheetName val="#REF"/>
      <sheetName val="공조기휀"/>
      <sheetName val="금융비용"/>
      <sheetName val="000000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롯데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데이타"/>
      <sheetName val="현장경상비"/>
      <sheetName val="현장경비"/>
      <sheetName val="갑지(추정)"/>
      <sheetName val="식재인부"/>
      <sheetName val="샤워실위생"/>
      <sheetName val="현장관리비"/>
      <sheetName val="원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갑지1"/>
      <sheetName val="시멘트"/>
      <sheetName val="견적의뢰"/>
      <sheetName val="일위대가표"/>
      <sheetName val="집계표"/>
      <sheetName val="작성"/>
      <sheetName val="DATE"/>
      <sheetName val="실행예산-변경분"/>
      <sheetName val="동원인원"/>
      <sheetName val="노임이"/>
      <sheetName val="Total"/>
      <sheetName val="입찰견적보고서"/>
      <sheetName val=" 갑  지 "/>
      <sheetName val="일위대가"/>
      <sheetName val="중기사용료"/>
      <sheetName val="금액"/>
      <sheetName val="판매시설"/>
      <sheetName val="평가데이터"/>
      <sheetName val="계DATA"/>
      <sheetName val="실DATA "/>
      <sheetName val="건축직영"/>
      <sheetName val="협력업체"/>
      <sheetName val="노임단가"/>
      <sheetName val="#REF"/>
      <sheetName val="산업"/>
      <sheetName val="수량집계"/>
      <sheetName val="요율"/>
      <sheetName val="음료실행"/>
      <sheetName val="프랜트면허"/>
      <sheetName val="토목주소"/>
      <sheetName val="인제내역"/>
      <sheetName val="설계서(7)"/>
      <sheetName val="예가표"/>
      <sheetName val="실DATA_"/>
      <sheetName val="소비자가"/>
      <sheetName val="내역서(1)"/>
      <sheetName val="조내역"/>
      <sheetName val="조직도"/>
      <sheetName val="공정표"/>
      <sheetName val="지수980731이후"/>
      <sheetName val="개요"/>
      <sheetName val="현장관리"/>
      <sheetName val="내역표지"/>
      <sheetName val="코스모공장 (어음)"/>
      <sheetName val="공구"/>
      <sheetName val="총괄내역서"/>
      <sheetName val="건축내역서"/>
      <sheetName val="조건"/>
      <sheetName val="실행"/>
      <sheetName val="총괄"/>
      <sheetName val="내역서"/>
      <sheetName val="공문"/>
      <sheetName val="주식"/>
      <sheetName val="갑지"/>
      <sheetName val="을"/>
      <sheetName val="A 견적"/>
      <sheetName val="Sheet1"/>
      <sheetName val="경산"/>
      <sheetName val="SAM"/>
      <sheetName val="참조"/>
      <sheetName val="공사개요"/>
      <sheetName val="목차"/>
      <sheetName val="GAEYO"/>
      <sheetName val="변수값"/>
      <sheetName val="중기상차"/>
      <sheetName val="AS복구"/>
      <sheetName val="중기터파기"/>
      <sheetName val="시설물일위"/>
      <sheetName val="가설공사"/>
      <sheetName val="단가결정"/>
      <sheetName val="내역아"/>
      <sheetName val="울타리"/>
      <sheetName val="Sheet5"/>
      <sheetName val="원가계산서(거목)"/>
      <sheetName val="원가계산서(다숲)"/>
      <sheetName val="원가계산서(법정외주)"/>
      <sheetName val="실행(ALT1)"/>
      <sheetName val="환경기계공정표 (3)"/>
      <sheetName val="내역서2안"/>
      <sheetName val="FAB별"/>
      <sheetName val="수량산출"/>
      <sheetName val="_갑__지_"/>
      <sheetName val="COVER"/>
      <sheetName val="계약내역(2)"/>
      <sheetName val="일위대가목록"/>
      <sheetName val="값"/>
      <sheetName val="건축공사실행"/>
      <sheetName val="내역"/>
      <sheetName val="아파트"/>
      <sheetName val="관접합및부설"/>
      <sheetName val="단가"/>
      <sheetName val="입찰안"/>
      <sheetName val="연돌일위집계"/>
      <sheetName val="조명시설"/>
      <sheetName val="인사자료총집계"/>
      <sheetName val="기초단가"/>
      <sheetName val="CTEMCOST"/>
      <sheetName val="설계명세서"/>
      <sheetName val="원가data"/>
      <sheetName val="재료"/>
      <sheetName val="납부서"/>
      <sheetName val="사급자재"/>
      <sheetName val="SPEC"/>
      <sheetName val="원가계산서"/>
      <sheetName val="견적"/>
      <sheetName val="수량-양식"/>
      <sheetName val="카펫타일"/>
      <sheetName val="기안"/>
      <sheetName val="기계경비(시간당)"/>
      <sheetName val="램머"/>
      <sheetName val="본실행경비"/>
      <sheetName val="입력데이타"/>
      <sheetName val="원가계산"/>
      <sheetName val="물가대비표"/>
      <sheetName val="개산공사비"/>
      <sheetName val="Y-WORK"/>
      <sheetName val="01"/>
      <sheetName val="6PILE  (돌출)"/>
      <sheetName val="구성비"/>
      <sheetName val="단가 (2)"/>
      <sheetName val="단중표"/>
      <sheetName val="실행대비"/>
      <sheetName val="금액내역서"/>
      <sheetName val="전등설비"/>
      <sheetName val="투찰내역서"/>
      <sheetName val="건축"/>
      <sheetName val="Sheet1 (2)"/>
      <sheetName val="총 원가계산"/>
      <sheetName val="증감내역서"/>
      <sheetName val="화전내"/>
      <sheetName val="표지"/>
      <sheetName val="변경내역서"/>
      <sheetName val="11-2.아파트내역"/>
      <sheetName val="식재수량표"/>
      <sheetName val="일위목록"/>
      <sheetName val="EQT-ESTN"/>
      <sheetName val="용역비내역-진짜"/>
      <sheetName val="BID"/>
      <sheetName val="내역서1999.8최종"/>
      <sheetName val="시중노임단가"/>
      <sheetName val="노무비"/>
      <sheetName val="총괄갑 "/>
      <sheetName val="일위"/>
      <sheetName val="제경비율"/>
      <sheetName val="F4-F7"/>
      <sheetName val="벽체물량산출서"/>
      <sheetName val="지수"/>
      <sheetName val="---FAB#1업무일지---"/>
      <sheetName val="DATA1"/>
      <sheetName val="SG"/>
      <sheetName val="6호기"/>
      <sheetName val="총괄집계표"/>
      <sheetName val="factor(건축)"/>
      <sheetName val="산근"/>
      <sheetName val="세금자료"/>
      <sheetName val="당정동경상이수"/>
      <sheetName val="당정동공통이수"/>
      <sheetName val="노무"/>
      <sheetName val="진주방향"/>
      <sheetName val="추정_최근현장"/>
      <sheetName val="리스트_최근현장"/>
      <sheetName val="팩스리스트"/>
      <sheetName val="5사남"/>
      <sheetName val="원가계산하도"/>
      <sheetName val="전기"/>
      <sheetName val="정보"/>
      <sheetName val="상호참고자료"/>
      <sheetName val="발주처자료입력"/>
      <sheetName val="회사기본자료"/>
      <sheetName val="하자보증자료"/>
      <sheetName val="기술자관련자료"/>
      <sheetName val="실행철강하도"/>
      <sheetName val="날개벽수량표"/>
      <sheetName val="공통가설"/>
      <sheetName val="ilch"/>
      <sheetName val="국내조달(통합-1)"/>
      <sheetName val="수배전반"/>
      <sheetName val="차액보증"/>
      <sheetName val="기초입력 DATA"/>
      <sheetName val="1차 내역서"/>
      <sheetName val="파일의이용"/>
      <sheetName val="공종목록표"/>
      <sheetName val="자재가격조사표"/>
      <sheetName val="총투입계"/>
      <sheetName val="합천내역"/>
      <sheetName val="출입자명단"/>
      <sheetName val="일위산출"/>
      <sheetName val="노임단가 (2)"/>
      <sheetName val="참고사항"/>
      <sheetName val="근로자자료입력"/>
      <sheetName val="물량표"/>
      <sheetName val="BSD (2)"/>
      <sheetName val="자재단가"/>
      <sheetName val="장비경비"/>
      <sheetName val="001"/>
      <sheetName val="Option"/>
      <sheetName val=" 견적서"/>
      <sheetName val="견적조건"/>
      <sheetName val="을지"/>
      <sheetName val="배관배선내역"/>
      <sheetName val="실행내역"/>
      <sheetName val="교통대책내역"/>
      <sheetName val="직재"/>
      <sheetName val="사진대지"/>
      <sheetName val="건축집계표"/>
      <sheetName val="TEST1"/>
      <sheetName val="계산서(곡선부)"/>
      <sheetName val="포장재료집계표"/>
      <sheetName val="날개벽(시점좌측)"/>
      <sheetName val="노임"/>
      <sheetName val="건축공사집계"/>
      <sheetName val="예산서"/>
      <sheetName val="내역서01"/>
      <sheetName val="2-1. 경관조명 내역총괄표"/>
      <sheetName val="C3"/>
      <sheetName val="inter"/>
      <sheetName val="중기조종사 단위단가"/>
      <sheetName val="말뚝지지력산정"/>
      <sheetName val="플랜트 설치"/>
      <sheetName val="FORM-0"/>
      <sheetName val="수리결과"/>
      <sheetName val="TYPE-A"/>
      <sheetName val="배명(단가)"/>
      <sheetName val="견적갑지"/>
      <sheetName val="물량내역"/>
      <sheetName val="Sheet2"/>
      <sheetName val="실행_ALT1_"/>
      <sheetName val="자단"/>
      <sheetName val="PAINT"/>
      <sheetName val="설계서(본관)"/>
      <sheetName val="2000년1차"/>
      <sheetName val="CONCRETE"/>
      <sheetName val="설계서"/>
      <sheetName val="해평견적"/>
      <sheetName val="업무분장"/>
      <sheetName val="건축내역"/>
      <sheetName val="0"/>
      <sheetName val="수목단가"/>
      <sheetName val="시설수량표"/>
      <sheetName val="청천내"/>
      <sheetName val="토목공사"/>
      <sheetName val="직접경비"/>
      <sheetName val="직접인건비"/>
      <sheetName val="차수"/>
      <sheetName val="CON'C"/>
      <sheetName val="건축실행"/>
      <sheetName val="소요자재"/>
      <sheetName val="인건비 "/>
      <sheetName val="INPUT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공사_산출"/>
      <sheetName val="철거산출근거"/>
      <sheetName val="FOB발"/>
      <sheetName val="설비공사"/>
      <sheetName val="결재판"/>
      <sheetName val="pier(각형)"/>
      <sheetName val="경비"/>
      <sheetName val="신.분"/>
      <sheetName val="토공집계"/>
      <sheetName val="COST"/>
      <sheetName val="산출"/>
      <sheetName val="토공연장"/>
      <sheetName val="자재"/>
      <sheetName val="참조M"/>
      <sheetName val="예정공정표"/>
      <sheetName val="초기화면"/>
      <sheetName val="관급자재"/>
      <sheetName val="한강운반비"/>
      <sheetName val="설명서 "/>
      <sheetName val="토목"/>
      <sheetName val="역T형교대(말뚝기초)"/>
      <sheetName val="기성"/>
      <sheetName val="적격심사표"/>
      <sheetName val="현장별"/>
      <sheetName val="동별집계(비디오폰흑백-&gt;칼라)"/>
      <sheetName val="동별집계"/>
      <sheetName val="세부내역서"/>
      <sheetName val="가설공사내역"/>
      <sheetName val="설계내역"/>
      <sheetName val="2공구산출내역"/>
      <sheetName val="입력"/>
      <sheetName val="설비내역서"/>
      <sheetName val="전기내역서"/>
      <sheetName val="05-원가계산"/>
      <sheetName val="C1.공사개요"/>
      <sheetName val="실행(1)"/>
      <sheetName val="A1.스케쥴"/>
      <sheetName val="Sheet3"/>
      <sheetName val="계목분류"/>
      <sheetName val="일위대가 "/>
      <sheetName val="퍼스트"/>
      <sheetName val="기초일위"/>
      <sheetName val="시설일위"/>
      <sheetName val="조명일위"/>
      <sheetName val="정부노임단가"/>
      <sheetName val="장비집계"/>
      <sheetName val="단기차입금"/>
      <sheetName val="Sheet4"/>
      <sheetName val="새공통"/>
      <sheetName val="배수내역"/>
      <sheetName val="입력시트"/>
      <sheetName val="구분자"/>
      <sheetName val="단가및재료비"/>
      <sheetName val="1"/>
      <sheetName val="2"/>
      <sheetName val="3"/>
      <sheetName val="4"/>
      <sheetName val="5"/>
      <sheetName val="6"/>
      <sheetName val="용수량(생활용수)"/>
      <sheetName val="견적율"/>
      <sheetName val="아파트기별"/>
      <sheetName val="공리일"/>
      <sheetName val="FD"/>
      <sheetName val="LD"/>
      <sheetName val="가시설단위수량"/>
      <sheetName val="SORCE1"/>
      <sheetName val="단위수량"/>
      <sheetName val="1호맨홀가감수량"/>
      <sheetName val="아파트 내역"/>
      <sheetName val="가시설(TYPE-A)"/>
      <sheetName val="1호맨홀수량산출"/>
      <sheetName val="1-1평균터파기고(1)"/>
      <sheetName val="출자한도"/>
      <sheetName val="가감수량"/>
      <sheetName val="맨홀수량산출"/>
      <sheetName val="설계명세서-2"/>
      <sheetName val="ateCodes?TimeCodes?OverrideShor"/>
      <sheetName val="공사내역서"/>
      <sheetName val="3월팀계 "/>
      <sheetName val="980731"/>
      <sheetName val="집계"/>
      <sheetName val="wall"/>
      <sheetName val="수량명세서"/>
      <sheetName val="유림골조"/>
      <sheetName val="골조시행"/>
      <sheetName val="Customer Databas"/>
      <sheetName val="단가대비표"/>
      <sheetName val="연도별노무비(신)"/>
      <sheetName val="산출서"/>
      <sheetName val="APT"/>
      <sheetName val="전선 및 전선관-자유로"/>
      <sheetName val="관로터파기-자유로"/>
      <sheetName val="공사통보서"/>
      <sheetName val="철콘"/>
      <sheetName val="실DATA_1"/>
      <sheetName val="_갑__지_1"/>
      <sheetName val="코스모공장_(어음)"/>
      <sheetName val="A_견적"/>
      <sheetName val="환경기계공정표_(3)"/>
      <sheetName val="단가_(2)"/>
      <sheetName val="Sheet1_(2)"/>
      <sheetName val="총_원가계산"/>
      <sheetName val="6PILE__(돌출)"/>
      <sheetName val="총괄갑_"/>
      <sheetName val="11-2_아파트내역"/>
      <sheetName val="내역서1999_8최종"/>
      <sheetName val="일위_파일"/>
      <sheetName val="계정"/>
      <sheetName val="간지"/>
      <sheetName val="공사요율"/>
      <sheetName val="삭제금지단가"/>
      <sheetName val="단가조사"/>
      <sheetName val="코드"/>
      <sheetName val="중기사용료산출근거"/>
      <sheetName val="단가 및 재료비"/>
      <sheetName val="단가(자재)"/>
      <sheetName val="단가(노임)"/>
      <sheetName val="기초목록"/>
      <sheetName val="계획금액"/>
      <sheetName val="우수받이재료집계표"/>
      <sheetName val="간접"/>
      <sheetName val="장비사양"/>
      <sheetName val="가공비"/>
      <sheetName val="예산"/>
      <sheetName val="단위가격"/>
      <sheetName val="1SGATE97"/>
      <sheetName val="단가보완"/>
      <sheetName val="공사비총괄표"/>
      <sheetName val="하수실행"/>
      <sheetName val="SR97-1"/>
      <sheetName val="청하배수"/>
      <sheetName val="99노임기준"/>
      <sheetName val="아파트 "/>
      <sheetName val="-치수표(곡선부)"/>
      <sheetName val="기계경비"/>
      <sheetName val="터널조도"/>
      <sheetName val="측량요율"/>
      <sheetName val="자재대"/>
      <sheetName val="토사(PE)"/>
      <sheetName val="ateCodes?TimeCodes?OverrideShortAbbrevDayName1?OverrideShortAbbrevDa"/>
      <sheetName val="내역서 제출"/>
      <sheetName val="연부97-1"/>
      <sheetName val="#3_일위대가목록"/>
      <sheetName val="1-최종안"/>
      <sheetName val="사업분석-분양가결정"/>
      <sheetName val="본선토량운반계산서(1)0"/>
      <sheetName val="99년신청"/>
      <sheetName val="백암비스타내역"/>
      <sheetName val="토공사"/>
      <sheetName val="포장복구집계"/>
      <sheetName val="부표총괄"/>
      <sheetName val="AS포장복구 "/>
      <sheetName val="MAT_N048"/>
      <sheetName val="Apt내역"/>
      <sheetName val="경쟁실분"/>
      <sheetName val="수정시산표"/>
      <sheetName val="매출현황"/>
      <sheetName val="등록자료"/>
      <sheetName val="입력정보"/>
      <sheetName val="토목내역"/>
      <sheetName val="빙장비사양"/>
      <sheetName val="노무비단가"/>
      <sheetName val="9811"/>
      <sheetName val="회사정보"/>
      <sheetName val="고유코드_설계"/>
      <sheetName val="자판실행"/>
      <sheetName val="DATA 입력란"/>
      <sheetName val="수목표준대가"/>
      <sheetName val="횡배수관"/>
      <sheetName val="투입비분석표"/>
      <sheetName val="주공 갑지"/>
      <sheetName val="울산시산표"/>
      <sheetName val="G.R300경비"/>
      <sheetName val="표준건축비"/>
      <sheetName val="1안98Billing"/>
      <sheetName val="친환경주택"/>
      <sheetName val="工완성공사율"/>
      <sheetName val="신_분"/>
      <sheetName val="[내역서(ͭ?ͭ?_x001c_?_x001c_?가표"/>
      <sheetName val="견적1"/>
      <sheetName val="제경비"/>
      <sheetName val="실적공사비"/>
      <sheetName val="입력(K0)"/>
      <sheetName val="장비기준"/>
      <sheetName val="재료비"/>
      <sheetName val="환율"/>
      <sheetName val="27.건설이자"/>
      <sheetName val="9-2.단지투자"/>
      <sheetName val="9-4.단지분양수납"/>
      <sheetName val="28.차입금상환계획"/>
      <sheetName val="10-4.운하물류분양수납"/>
      <sheetName val="10-2.운하물류투자"/>
      <sheetName val="※.2010예산총괄표"/>
      <sheetName val="부속동"/>
      <sheetName val="6동"/>
      <sheetName val="내역1"/>
      <sheetName val="BLOCK(1)"/>
      <sheetName val="2003상반기노임기준"/>
      <sheetName val="전차선로 물량표"/>
      <sheetName val="회선별대책안(한전)"/>
      <sheetName val="ateCodes"/>
      <sheetName val="00000"/>
      <sheetName val="최적단면"/>
      <sheetName val="설계예산서"/>
      <sheetName val="예산내역서"/>
      <sheetName val="총계"/>
      <sheetName val="공사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</sheetNames>
    <definedNames>
      <definedName name="ÀÎ¼â"/>
      <definedName name="Áö_ì_â"/>
    </defined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단가"/>
      <sheetName val="XXXXXX"/>
      <sheetName val="VXXX"/>
      <sheetName val="진짜내역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토목공사일반"/>
      <sheetName val="사당"/>
      <sheetName val="차액보증"/>
      <sheetName val="계양가시설"/>
      <sheetName val="부대공"/>
      <sheetName val="포장공"/>
      <sheetName val="토공"/>
      <sheetName val="입찰안"/>
      <sheetName val="백암비스타내역"/>
      <sheetName val="을"/>
      <sheetName val="현장"/>
      <sheetName val="2공구산출내역"/>
      <sheetName val="내역서2안"/>
      <sheetName val="품셈TABLE"/>
      <sheetName val="JUCK"/>
      <sheetName val="노무"/>
      <sheetName val="물가"/>
      <sheetName val="원가 (2)"/>
      <sheetName val="직재"/>
      <sheetName val="#REF"/>
      <sheetName val="6PILE  (돌출)"/>
      <sheetName val="일위대가(4층원격)"/>
      <sheetName val="철거산출근거"/>
      <sheetName val="견적서"/>
      <sheetName val="J直材4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</sheetNames>
    <definedNames>
      <definedName name="BringUserToAboutSheet"/>
      <definedName name="BringUserToCode"/>
      <definedName name="StartChart"/>
      <definedName name="StartSeller"/>
    </defined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건축원가"/>
      <sheetName val="공사개요"/>
      <sheetName val="공기기준"/>
      <sheetName val="당초비교"/>
      <sheetName val="산출근거"/>
      <sheetName val="조정원가"/>
      <sheetName val="조정집계"/>
      <sheetName val="요율"/>
      <sheetName val="하도급사항 적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건축공사실행"/>
      <sheetName val="공사개요"/>
      <sheetName val="공기기준"/>
      <sheetName val="창호1"/>
      <sheetName val="VXXX"/>
      <sheetName val="VXXXXX"/>
      <sheetName val="II손익관리"/>
      <sheetName val="1.종합손익(도급)"/>
      <sheetName val="1.종합손익(주택,개발)"/>
      <sheetName val="2.실행예산"/>
      <sheetName val="2.2과부족"/>
      <sheetName val="2.3원가절감"/>
      <sheetName val="8.외주비집행현황"/>
      <sheetName val="9.자재비"/>
      <sheetName val="10.현장집행"/>
      <sheetName val="3.추가원가"/>
      <sheetName val="3.추가원가 (2)"/>
      <sheetName val="4.사전공사"/>
      <sheetName val="5.추정공사비"/>
      <sheetName val="6.금융비용"/>
      <sheetName val="7.공사비집행현황(총괄)"/>
      <sheetName val="11.1생산성"/>
      <sheetName val="인력대비(정직)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건축원가"/>
      <sheetName val="직노"/>
      <sheetName val="저"/>
      <sheetName val="일반전기C"/>
      <sheetName val="공통가설"/>
      <sheetName val="Baby일위대가"/>
      <sheetName val="별표"/>
      <sheetName val="토목내역"/>
      <sheetName val="연결관암거"/>
      <sheetName val="행당원가"/>
      <sheetName val="터파기및재료"/>
      <sheetName val="Sheet1"/>
      <sheetName val="급수"/>
      <sheetName val="노임단가"/>
      <sheetName val="목표세부명세"/>
      <sheetName val="통장출금액"/>
      <sheetName val="내역서2안"/>
      <sheetName val="단가조사서"/>
      <sheetName val="철거산출근거"/>
      <sheetName val="단가"/>
      <sheetName val="1_종합손익(도급)"/>
      <sheetName val="1_종합손익(주택,개발)"/>
      <sheetName val="2_실행예산"/>
      <sheetName val="2_2과부족"/>
      <sheetName val="2_3원가절감"/>
      <sheetName val="8_외주비집행현황"/>
      <sheetName val="9_자재비"/>
      <sheetName val="10_현장집행"/>
      <sheetName val="3_추가원가"/>
      <sheetName val="3_추가원가_(2)"/>
      <sheetName val="4_사전공사"/>
      <sheetName val="5_추정공사비"/>
      <sheetName val="6_금융비용"/>
      <sheetName val="7_공사비집행현황(총괄)"/>
      <sheetName val="11_1생산성"/>
      <sheetName val="11_2인원산출"/>
      <sheetName val="일위대가"/>
      <sheetName val=" 냉각수펌프"/>
      <sheetName val="내역서"/>
      <sheetName val="현장관리비"/>
      <sheetName val="차액보증"/>
      <sheetName val="외주비"/>
      <sheetName val="경산"/>
      <sheetName val="골조시행"/>
      <sheetName val="#REF"/>
      <sheetName val="일위대가(건축)"/>
      <sheetName val="Total"/>
      <sheetName val="부대내역"/>
      <sheetName val="총괄집계표"/>
      <sheetName val="구분자"/>
      <sheetName val="Sheet15"/>
      <sheetName val="내역"/>
      <sheetName val="Mc1"/>
      <sheetName val="Sheeࡴ40"/>
      <sheetName val="실행내역"/>
      <sheetName val="계측기"/>
      <sheetName val="여흥"/>
      <sheetName val="열린교실"/>
      <sheetName val="단가조사"/>
      <sheetName val="wall"/>
      <sheetName val="의왕내역"/>
      <sheetName val="1차 내역서"/>
      <sheetName val="전력"/>
      <sheetName val="공사예산하조서(O.K)"/>
      <sheetName val="증감대비"/>
      <sheetName val="전체"/>
      <sheetName val="토목"/>
      <sheetName val="전선 및 전선관"/>
      <sheetName val="설계도1"/>
      <sheetName val="적용건축"/>
      <sheetName val="금액내역서"/>
      <sheetName val="1_종합손익(도급)1"/>
      <sheetName val="1_종합손익(주택,개발)1"/>
      <sheetName val="2_실행예산1"/>
      <sheetName val="2_2과부족1"/>
      <sheetName val="2_3원가절감1"/>
      <sheetName val="8_외주비집행현황1"/>
      <sheetName val="9_자재비1"/>
      <sheetName val="10_현장집행1"/>
      <sheetName val="3_추가원가1"/>
      <sheetName val="3_추가원가_(2)1"/>
      <sheetName val="4_사전공사1"/>
      <sheetName val="5_추정공사비1"/>
      <sheetName val="6_금융비용1"/>
      <sheetName val="7_공사비집행현황(총괄)1"/>
      <sheetName val="11_1생산성1"/>
      <sheetName val="11_2인원산출1"/>
      <sheetName val="1-1"/>
      <sheetName val="Breakdown"/>
      <sheetName val="UnitRate"/>
      <sheetName val="Sheet2"/>
      <sheetName val="토적계산서"/>
      <sheetName val="물량표"/>
      <sheetName val="정부노임단가"/>
      <sheetName val="가로등내역서"/>
      <sheetName val="_냉각수펌프"/>
      <sheetName val="대전-교대(A1-A2)"/>
      <sheetName val="건축도급단가"/>
      <sheetName val="실행단가"/>
      <sheetName val="Sheet4"/>
      <sheetName val="기계설비"/>
      <sheetName val="산출-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실행갑지 (2)"/>
      <sheetName val="기계설비"/>
      <sheetName val="지급자재"/>
      <sheetName val="대안제시서"/>
      <sheetName val="장비계획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  <sheetName val="교통대책내역"/>
      <sheetName val="견적서"/>
      <sheetName val="공통가설"/>
      <sheetName val="내역서"/>
      <sheetName val="1공구(을)"/>
      <sheetName val="직노"/>
      <sheetName val="관로내역원"/>
      <sheetName val="실행"/>
      <sheetName val="단가"/>
      <sheetName val="일위대가목차"/>
      <sheetName val="구의33고"/>
      <sheetName val="내역서2안"/>
      <sheetName val="hvac(제어동)"/>
      <sheetName val="백암비스타내역"/>
      <sheetName val="DATA"/>
      <sheetName val="일위대가목록"/>
      <sheetName val="일위_파일"/>
      <sheetName val="요율"/>
      <sheetName val="중기사용료산출근거"/>
      <sheetName val="EJ"/>
      <sheetName val="단가기준"/>
      <sheetName val="COVER"/>
      <sheetName val="(성북동)-A"/>
      <sheetName val="b_balju-단가단가단가"/>
      <sheetName val="대목"/>
      <sheetName val="납부서"/>
      <sheetName val="설비2차"/>
      <sheetName val="AL공사(원)"/>
      <sheetName val="기본단가"/>
      <sheetName val="인건비단가"/>
      <sheetName val="골조시행"/>
      <sheetName val="일위대가(4층원격)"/>
      <sheetName val="덕트자동계산산출"/>
      <sheetName val="덕트산출자동양식2"/>
      <sheetName val="현장관리비"/>
      <sheetName val="일위대가"/>
      <sheetName val="공조기"/>
      <sheetName val="차액보증"/>
      <sheetName val="회사정보"/>
      <sheetName val="식재일위대가"/>
      <sheetName val="Macro2"/>
      <sheetName val="Macro1"/>
      <sheetName val="단가 및 재료비"/>
      <sheetName val="일위대가표"/>
      <sheetName val="물량"/>
      <sheetName val=" 견적서"/>
      <sheetName val="COST"/>
      <sheetName val="데이타"/>
      <sheetName val="Sheet4"/>
      <sheetName val="장비경비"/>
      <sheetName val="자재단가"/>
      <sheetName val="공사개요"/>
      <sheetName val="재집"/>
      <sheetName val="단"/>
      <sheetName val="선금급신청서"/>
      <sheetName val="001"/>
      <sheetName val="정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</sheetNames>
    <definedNames>
      <definedName name="StartSeller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정보"/>
      <sheetName val="코드"/>
      <sheetName val="장부"/>
      <sheetName val="입력"/>
      <sheetName val="견적서"/>
      <sheetName val="건설미공"/>
      <sheetName val="동양강철"/>
      <sheetName val="기본사항"/>
      <sheetName val="한자"/>
      <sheetName val="한글"/>
      <sheetName val="노임이"/>
      <sheetName val="6호기"/>
      <sheetName val="원가계산"/>
      <sheetName val="01"/>
      <sheetName val="DATA"/>
      <sheetName val="견적서-빈양식1"/>
      <sheetName val="약품공급2"/>
      <sheetName val="#REF"/>
      <sheetName val="표지 (2)"/>
      <sheetName val="건축집계"/>
      <sheetName val="참고"/>
      <sheetName val="공사개요"/>
      <sheetName val="내역서을지"/>
      <sheetName val="실행철강하도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표"/>
      <sheetName val="내역서"/>
      <sheetName val="일의대가"/>
      <sheetName val="산출근거"/>
      <sheetName val="내역서 (2)"/>
      <sheetName val="#REF"/>
      <sheetName val="코드"/>
      <sheetName val="동사무소"/>
      <sheetName val="01"/>
      <sheetName val="환산"/>
      <sheetName val="날개벽수량표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</sheetNames>
    <definedNames>
      <definedName name="Macro13"/>
      <definedName name="Macro6"/>
    </definedNames>
    <sheetDataSet>
      <sheetData sheetId="0"/>
      <sheetData sheetId="1"/>
      <sheetData sheetId="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1"/>
      <sheetName val="인입공사"/>
      <sheetName val="정보센타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공용정보모듈"/>
      <sheetName val="공용정보"/>
      <sheetName val="인원현황"/>
      <sheetName val="거래선"/>
      <sheetName val="제품"/>
      <sheetName val="원부자재"/>
      <sheetName val="원단위"/>
      <sheetName val="환율"/>
      <sheetName val="塖塘塘塘塘塘"/>
      <sheetName val="부속동"/>
      <sheetName val="Breakdown"/>
      <sheetName val="UnitRate"/>
      <sheetName val="COMMON"/>
      <sheetName val="기본사항"/>
      <sheetName val="Sheet5"/>
      <sheetName val="을"/>
      <sheetName val="1월"/>
      <sheetName val="Project Brief"/>
      <sheetName val="내역"/>
      <sheetName val="인테리어내역"/>
      <sheetName val="교통대책내역"/>
      <sheetName val="기둥"/>
      <sheetName val="저판(버림100)"/>
      <sheetName val="내역서"/>
      <sheetName val="PROJECT BRIEF(EX.NEW)"/>
      <sheetName val="직노"/>
      <sheetName val="1층"/>
      <sheetName val="BSD (2)"/>
      <sheetName val="원가계산서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  <sheetName val="신청내역서"/>
      <sheetName val="현장관리비"/>
      <sheetName val="내역"/>
      <sheetName val="견적"/>
      <sheetName val="비교1"/>
      <sheetName val="일위대가"/>
      <sheetName val="제경비"/>
      <sheetName val="퍼스트"/>
      <sheetName val="데이타"/>
      <sheetName val="식재인부"/>
      <sheetName val="금융비용"/>
      <sheetName val="교통대책"/>
      <sheetName val="실행내역서 "/>
      <sheetName val="COST"/>
      <sheetName val="학생내역"/>
      <sheetName val="C1ㅇ"/>
      <sheetName val="부속동"/>
      <sheetName val="6호기"/>
      <sheetName val="약품공급2"/>
      <sheetName val="내역서2안"/>
      <sheetName val="원가계산서"/>
      <sheetName val="입력"/>
      <sheetName val="갑지1"/>
      <sheetName val="연부97-1"/>
      <sheetName val="부대공Ⅱ"/>
      <sheetName val="집계표"/>
      <sheetName val="단가 및 재료비"/>
      <sheetName val="중기사용료산출근거"/>
      <sheetName val="내2"/>
      <sheetName val="남대문빌딩"/>
      <sheetName val="갑지"/>
      <sheetName val="건설성적"/>
      <sheetName val="설계예시"/>
      <sheetName val="6. 안전관리비"/>
      <sheetName val="납부서"/>
      <sheetName val="역공종"/>
      <sheetName val="단가비교"/>
      <sheetName val="견적서"/>
      <sheetName val="수목데이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가설전기"/>
      <sheetName val="내역서 (2)"/>
      <sheetName val="HISTORY"/>
      <sheetName val="총괄집계 (본사수정)"/>
      <sheetName val="공정표"/>
      <sheetName val="집계표"/>
      <sheetName val="토목1"/>
      <sheetName val="토목2"/>
      <sheetName val="건축집계표"/>
      <sheetName val="도로연구소건축"/>
      <sheetName val="시험실동"/>
      <sheetName val="관리후생동"/>
      <sheetName val="경비실정문"/>
      <sheetName val="Sheet2"/>
      <sheetName val="50억이하"/>
      <sheetName val="건축내역"/>
      <sheetName val="토목내역및원가"/>
      <sheetName val="변경실행"/>
      <sheetName val="변경원가계산서"/>
      <sheetName val="공사개요"/>
      <sheetName val="견적일지"/>
      <sheetName val="견적업체"/>
      <sheetName val="현장관리비(지방)  "/>
      <sheetName val="견적의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,연차)"/>
      <sheetName val="IEJA (30개월,연차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FAX양식 "/>
      <sheetName val="질의사항"/>
      <sheetName val="사내공문"/>
      <sheetName val="도형"/>
      <sheetName val="도급내역서"/>
      <sheetName val="공사비집계표"/>
      <sheetName val="공사비내역서"/>
      <sheetName val="표지(갑지)"/>
      <sheetName val="투찰금액(50억이상)"/>
      <sheetName val="이윤확정법"/>
      <sheetName val="변경실행예산서 "/>
      <sheetName val="실행비교"/>
      <sheetName val="Sheet1"/>
      <sheetName val="Sheet3"/>
      <sheetName val="원가상승요인"/>
      <sheetName val="설계변경(건축)"/>
      <sheetName val="설계변경(기계)"/>
      <sheetName val="설계변경(전기)"/>
      <sheetName val="기계변경"/>
      <sheetName val="조직도"/>
      <sheetName val="조직도 (2)"/>
      <sheetName val="주요설변내용"/>
      <sheetName val="타현장품목별비교"/>
      <sheetName val="제외공사"/>
      <sheetName val="타현장비교"/>
      <sheetName val="평당금액총괄비교"/>
      <sheetName val="마감변경"/>
      <sheetName val="마감자재변경비교"/>
      <sheetName val="변경실행예산서"/>
      <sheetName val="사내공문 (2)"/>
      <sheetName val="질의사항2"/>
      <sheetName val="질의상항(전기)"/>
      <sheetName val="원가계산서 (2)"/>
      <sheetName val="입찰견적보고서(일반)  (2)"/>
      <sheetName val="IEJA (3개월어음)"/>
      <sheetName val="IEJA (3개월어음) (1)"/>
      <sheetName val="IEJA (1개월어음) "/>
      <sheetName val="IEJA (1개월어음,실행추가)"/>
      <sheetName val="IEJA (3개월어음,실행추가) "/>
      <sheetName val="IEJA (현금)"/>
      <sheetName val="IEJA (현금) (2)"/>
      <sheetName val="IEJA (3개월어음) (2)"/>
      <sheetName val="디스켓라벨"/>
      <sheetName val="적격항목별점수"/>
      <sheetName val="공통가설"/>
      <sheetName val="원가계산서(총괄)"/>
      <sheetName val="총괄집계장"/>
      <sheetName val="건축집계장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엄지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주포터널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APT"/>
      <sheetName val="성수조합"/>
      <sheetName val="성수공장"/>
      <sheetName val="광주오포"/>
      <sheetName val="광장동"/>
      <sheetName val="서대신동"/>
      <sheetName val="상우"/>
      <sheetName val="상무1A"/>
      <sheetName val="상무2A"/>
      <sheetName val="상무1B"/>
      <sheetName val="상무2B"/>
      <sheetName val="덕풍"/>
      <sheetName val="구리군인"/>
      <sheetName val="백림"/>
      <sheetName val="도곡동"/>
      <sheetName val="구리시영"/>
      <sheetName val="진일"/>
      <sheetName val="석탑"/>
      <sheetName val="상도연합3"/>
      <sheetName val="학익동"/>
      <sheetName val="율촌"/>
      <sheetName val="수지1"/>
      <sheetName val="수지2"/>
      <sheetName val="수지3"/>
      <sheetName val="변수지1"/>
      <sheetName val="변수지2"/>
      <sheetName val="F수지1"/>
      <sheetName val="F수지2 "/>
      <sheetName val="강화"/>
      <sheetName val="서초그린"/>
      <sheetName val="방이조"/>
      <sheetName val="풍납동"/>
      <sheetName val="각화동"/>
      <sheetName val="신흥1"/>
      <sheetName val="신흥2"/>
      <sheetName val="상도동"/>
      <sheetName val="신사"/>
      <sheetName val="한인"/>
      <sheetName val="뉴타운"/>
      <sheetName val="서빙고"/>
      <sheetName val="금어리"/>
      <sheetName val="영암"/>
      <sheetName val="암사동"/>
      <sheetName val="평택"/>
      <sheetName val="이화"/>
      <sheetName val="만안"/>
      <sheetName val="행당"/>
      <sheetName val="주상복합"/>
      <sheetName val="길동"/>
      <sheetName val="길동2"/>
      <sheetName val="FILA"/>
      <sheetName val="레이크"/>
      <sheetName val="풍암5"/>
      <sheetName val="화정2"/>
      <sheetName val="화정2-4"/>
      <sheetName val="화정2 -1"/>
      <sheetName val="화정2 -2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위표 (2)"/>
      <sheetName val="1-1"/>
      <sheetName val="1-2"/>
      <sheetName val="Sheet1"/>
      <sheetName val="비교표"/>
      <sheetName val="S1-1"/>
      <sheetName val="S1-2"/>
      <sheetName val="S2-1"/>
      <sheetName val="S2-2"/>
      <sheetName val="S3"/>
      <sheetName val="S4"/>
      <sheetName val="S5"/>
      <sheetName val="집계"/>
      <sheetName val="FED노임단가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"/>
      <sheetName val="분석"/>
      <sheetName val="두손견적"/>
      <sheetName val="내역"/>
      <sheetName val="기안"/>
      <sheetName val="#REF"/>
      <sheetName val="A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기본절차"/>
      <sheetName val="기본사항"/>
      <sheetName val="급여대장"/>
      <sheetName val="과거대장"/>
      <sheetName val="일용노무비대장"/>
      <sheetName val="양식"/>
      <sheetName val="납부서"/>
      <sheetName val="환산"/>
      <sheetName val="코드"/>
      <sheetName val="주민세"/>
      <sheetName val="갑근세"/>
      <sheetName val="간이세액표"/>
      <sheetName val="APT"/>
      <sheetName val="1차 내역서"/>
      <sheetName val="기초일위"/>
      <sheetName val="시설일위"/>
      <sheetName val="조명일위"/>
      <sheetName val="노임이"/>
      <sheetName val="경산"/>
      <sheetName val="공동수급체별"/>
      <sheetName val="기계설비"/>
      <sheetName val="원가계산서(남측)"/>
      <sheetName val="데이타"/>
      <sheetName val="갑지"/>
      <sheetName val="집계표"/>
      <sheetName val="일위_파일"/>
      <sheetName val="급여관리프로그램 2001 v1.03"/>
      <sheetName val="직노"/>
      <sheetName val="내역"/>
      <sheetName val="설계내역서"/>
      <sheetName val="1.취수장"/>
      <sheetName val="GAEYO"/>
      <sheetName val="기본일위"/>
      <sheetName val="개요"/>
      <sheetName val="부표총괄"/>
      <sheetName val="소일위대가코드표"/>
      <sheetName val="교통대책내역"/>
      <sheetName val="기준층타일"/>
      <sheetName val="기포방통"/>
      <sheetName val="대림층타일"/>
      <sheetName val="수량산출서"/>
      <sheetName val="위치조서"/>
      <sheetName val="Customer Databas"/>
      <sheetName val="연결임시"/>
      <sheetName val="견적서"/>
      <sheetName val="C1"/>
      <sheetName val="NYS"/>
      <sheetName val="2.대외공문"/>
      <sheetName val="6호기"/>
      <sheetName val="9509"/>
      <sheetName val="부속동"/>
      <sheetName val="견적"/>
      <sheetName val="샘플표지"/>
      <sheetName val="일산실행내역"/>
      <sheetName val="표지"/>
      <sheetName val="아파트"/>
      <sheetName val="단위량당중기사용료"/>
      <sheetName val="기성내역1"/>
      <sheetName val="건축내역"/>
      <sheetName val="중기사용료"/>
      <sheetName val="적용노임"/>
      <sheetName val="일반자재"/>
      <sheetName val="기초목"/>
      <sheetName val="재료"/>
      <sheetName val="단가"/>
      <sheetName val="총괄"/>
      <sheetName val="대로근거"/>
      <sheetName val="중로근거"/>
      <sheetName val="식재품셈"/>
      <sheetName val="별표 "/>
      <sheetName val="도급내역"/>
      <sheetName val="도급내역5+800"/>
      <sheetName val="도급금액"/>
      <sheetName val="재노경"/>
      <sheetName val="#REF"/>
      <sheetName val="기존단가 (2)"/>
      <sheetName val="2000년1차"/>
      <sheetName val="연부97-1"/>
      <sheetName val="갑지1"/>
      <sheetName val="해외"/>
      <sheetName val="한일양산"/>
      <sheetName val="기계경비(시간당)"/>
      <sheetName val="램머"/>
      <sheetName val="일위대가"/>
      <sheetName val="유림골조"/>
      <sheetName val="분류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갑지"/>
      <sheetName val="1목차"/>
      <sheetName val="2공사현황"/>
      <sheetName val="4원가현황"/>
      <sheetName val="7전월대비"/>
      <sheetName val="8전년대비"/>
      <sheetName val="11월별추이"/>
      <sheetName val="3A당초대비"/>
      <sheetName val="5A누계"/>
      <sheetName val="6A당월"/>
      <sheetName val="9A금년"/>
      <sheetName val="10A부진"/>
      <sheetName val="13A입력"/>
      <sheetName val="12A검산표"/>
      <sheetName val="취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도면복사"/>
      <sheetName val="FAX양식 "/>
      <sheetName val="목창호 "/>
      <sheetName val="96진00"/>
      <sheetName val="#REF"/>
      <sheetName val="도형"/>
      <sheetName val="전체"/>
      <sheetName val="인원표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"/>
      <sheetName val="사내공문"/>
      <sheetName val="FAX양식 "/>
      <sheetName val="공정표"/>
      <sheetName val="Module"/>
      <sheetName val="Manual"/>
      <sheetName val="공사개요"/>
      <sheetName val="견적일지"/>
      <sheetName val="견적의뢰"/>
      <sheetName val="예산산정"/>
      <sheetName val="원가계산서"/>
      <sheetName val="견적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EMS변환"/>
    </sheetNames>
    <sheetDataSet>
      <sheetData sheetId="0"/>
      <sheetData sheetId="1"/>
      <sheetData sheetId="2"/>
      <sheetData sheetId="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원가"/>
      <sheetName val="집계"/>
      <sheetName val="내역"/>
      <sheetName val="하도원가"/>
      <sheetName val="하도집계"/>
      <sheetName val="하도내역"/>
      <sheetName val="하도급사항"/>
      <sheetName val="하도급산출내역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주박물관-표지"/>
      <sheetName val="공주박물관-시공테크갑지2안"/>
      <sheetName val="내역서2안"/>
      <sheetName val="춘천박물관일위대가"/>
      <sheetName val="일위대가 "/>
      <sheetName val="조습패널면적단가"/>
      <sheetName val="견적대비표"/>
      <sheetName val="조습패널견적대비표"/>
      <sheetName val="단가조사표1"/>
      <sheetName val="노임조사표"/>
      <sheetName val="일반수장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 목록표"/>
      <sheetName val="2F 회의실견적(5_14 일대)"/>
      <sheetName val="내역서2안"/>
      <sheetName val=" HIT-&gt;HMC 견적(3900)"/>
      <sheetName val="COST"/>
      <sheetName val="백암비스타내역"/>
      <sheetName val="#REF"/>
      <sheetName val="견적서"/>
      <sheetName val="하수급견적대비"/>
      <sheetName val="일위대가(건축)"/>
      <sheetName val="내역"/>
      <sheetName val="단가표"/>
      <sheetName val="전체내역"/>
      <sheetName val="22인공"/>
      <sheetName val="Macro1"/>
      <sheetName val="Book2"/>
      <sheetName val="일위_파일"/>
      <sheetName val="노임단가"/>
      <sheetName val="단가조사"/>
      <sheetName val="음성방향"/>
      <sheetName val="단가기준"/>
      <sheetName val="AL공사(원)"/>
      <sheetName val="현장관리비"/>
      <sheetName val="정부노임단가"/>
      <sheetName val="간접비계산"/>
      <sheetName val="단가산출"/>
      <sheetName val="원가계산서"/>
      <sheetName val="06 일위대가목록"/>
      <sheetName val="산출내역서"/>
      <sheetName val="APT"/>
      <sheetName val="건축공사실행"/>
      <sheetName val="건축원가"/>
      <sheetName val="공통가설"/>
      <sheetName val="공정집계_국별"/>
      <sheetName val="일위대가목차"/>
      <sheetName val="납부서"/>
      <sheetName val="소비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18.33"/>
    <col collapsed="false" customWidth="true" hidden="false" outlineLevel="0" max="3" min="3" style="0" width="4.1"/>
    <col collapsed="false" customWidth="true" hidden="false" outlineLevel="0" max="4" min="4" style="0" width="5.1"/>
    <col collapsed="false" customWidth="true" hidden="false" outlineLevel="0" max="11" min="5" style="0" width="12.1"/>
    <col collapsed="false" customWidth="true" hidden="false" outlineLevel="0" max="12" min="12" style="0" width="15.1"/>
    <col collapsed="false" customWidth="true" hidden="false" outlineLevel="0" max="13" min="13" style="0" width="11.2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/>
      <c r="O3" s="4"/>
      <c r="P3" s="4"/>
      <c r="Q3" s="4"/>
      <c r="R3" s="4"/>
      <c r="S3" s="4"/>
      <c r="T3" s="4"/>
    </row>
    <row r="4" customFormat="false" ht="30" hidden="false" customHeight="true" outlineLevel="0" collapsed="false">
      <c r="A4" s="3"/>
      <c r="B4" s="3"/>
      <c r="C4" s="3"/>
      <c r="D4" s="3"/>
      <c r="E4" s="5" t="s">
        <v>11</v>
      </c>
      <c r="F4" s="5" t="s">
        <v>12</v>
      </c>
      <c r="G4" s="5" t="s">
        <v>11</v>
      </c>
      <c r="H4" s="5" t="s">
        <v>12</v>
      </c>
      <c r="I4" s="5" t="s">
        <v>11</v>
      </c>
      <c r="J4" s="5" t="s">
        <v>12</v>
      </c>
      <c r="K4" s="5" t="s">
        <v>11</v>
      </c>
      <c r="L4" s="5" t="s">
        <v>12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13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7"/>
      <c r="N5" s="10"/>
      <c r="O5" s="10"/>
      <c r="P5" s="10"/>
      <c r="Q5" s="10"/>
      <c r="R5" s="10"/>
      <c r="S5" s="10"/>
      <c r="T5" s="11"/>
    </row>
    <row r="6" customFormat="false" ht="30" hidden="false" customHeight="true" outlineLevel="0" collapsed="false">
      <c r="A6" s="6" t="s">
        <v>14</v>
      </c>
      <c r="B6" s="7"/>
      <c r="C6" s="12" t="s">
        <v>15</v>
      </c>
      <c r="D6" s="8" t="n">
        <v>1</v>
      </c>
      <c r="E6" s="9"/>
      <c r="F6" s="9"/>
      <c r="G6" s="9"/>
      <c r="H6" s="9"/>
      <c r="I6" s="9"/>
      <c r="J6" s="9"/>
      <c r="K6" s="9"/>
      <c r="L6" s="9"/>
      <c r="M6" s="7"/>
      <c r="N6" s="10"/>
      <c r="O6" s="10"/>
      <c r="P6" s="10"/>
      <c r="Q6" s="10"/>
      <c r="R6" s="10"/>
      <c r="S6" s="10"/>
      <c r="T6" s="11"/>
    </row>
    <row r="7" customFormat="false" ht="30" hidden="false" customHeight="true" outlineLevel="0" collapsed="false">
      <c r="A7" s="6" t="s">
        <v>16</v>
      </c>
      <c r="B7" s="7"/>
      <c r="C7" s="12" t="s">
        <v>15</v>
      </c>
      <c r="D7" s="8" t="n">
        <v>1</v>
      </c>
      <c r="E7" s="9"/>
      <c r="F7" s="9"/>
      <c r="G7" s="9"/>
      <c r="H7" s="9"/>
      <c r="I7" s="9"/>
      <c r="J7" s="9"/>
      <c r="K7" s="9"/>
      <c r="L7" s="9"/>
      <c r="M7" s="7"/>
      <c r="N7" s="10"/>
      <c r="O7" s="10"/>
      <c r="P7" s="10"/>
      <c r="Q7" s="10"/>
      <c r="R7" s="10"/>
      <c r="S7" s="10"/>
      <c r="T7" s="11"/>
    </row>
    <row r="8" customFormat="false" ht="30" hidden="false" customHeight="true" outlineLevel="0" collapsed="false">
      <c r="A8" s="6" t="str">
        <f aca="false">내역서!C97</f>
        <v>가구공사</v>
      </c>
      <c r="B8" s="7"/>
      <c r="C8" s="12" t="s">
        <v>15</v>
      </c>
      <c r="D8" s="8" t="n">
        <v>1</v>
      </c>
      <c r="E8" s="9"/>
      <c r="F8" s="9"/>
      <c r="G8" s="9"/>
      <c r="H8" s="9"/>
      <c r="I8" s="9"/>
      <c r="J8" s="9"/>
      <c r="K8" s="9"/>
      <c r="L8" s="9"/>
      <c r="M8" s="7"/>
      <c r="N8" s="10"/>
      <c r="O8" s="10"/>
      <c r="P8" s="10"/>
      <c r="Q8" s="10"/>
      <c r="R8" s="10"/>
      <c r="S8" s="10"/>
      <c r="T8" s="11"/>
    </row>
    <row r="9" customFormat="false" ht="30" hidden="false" customHeight="true" outlineLevel="0" collapsed="false">
      <c r="A9" s="13" t="s">
        <v>17</v>
      </c>
      <c r="B9" s="7"/>
      <c r="C9" s="12" t="s">
        <v>15</v>
      </c>
      <c r="D9" s="8" t="n">
        <v>1</v>
      </c>
      <c r="E9" s="9"/>
      <c r="F9" s="9"/>
      <c r="G9" s="9"/>
      <c r="H9" s="9"/>
      <c r="I9" s="9"/>
      <c r="J9" s="9"/>
      <c r="K9" s="9"/>
      <c r="L9" s="9"/>
      <c r="M9" s="7"/>
      <c r="N9" s="10"/>
      <c r="O9" s="10"/>
      <c r="P9" s="10"/>
      <c r="Q9" s="10"/>
      <c r="R9" s="10"/>
      <c r="S9" s="10"/>
      <c r="T9" s="11"/>
    </row>
    <row r="10" customFormat="false" ht="30" hidden="false" customHeight="true" outlineLevel="0" collapsed="false">
      <c r="A10" s="13" t="s">
        <v>18</v>
      </c>
      <c r="B10" s="7"/>
      <c r="C10" s="12" t="s">
        <v>15</v>
      </c>
      <c r="D10" s="8" t="n">
        <v>1</v>
      </c>
      <c r="E10" s="9"/>
      <c r="F10" s="9"/>
      <c r="G10" s="9"/>
      <c r="H10" s="9"/>
      <c r="I10" s="9"/>
      <c r="J10" s="9"/>
      <c r="K10" s="9"/>
      <c r="L10" s="9"/>
      <c r="M10" s="7"/>
      <c r="N10" s="10"/>
      <c r="O10" s="10"/>
      <c r="P10" s="10"/>
      <c r="Q10" s="10"/>
      <c r="R10" s="10"/>
      <c r="S10" s="10"/>
      <c r="T10" s="11"/>
    </row>
    <row r="11" customFormat="false" ht="30" hidden="false" customHeight="true" outlineLevel="0" collapsed="false">
      <c r="A11" s="13" t="s">
        <v>19</v>
      </c>
      <c r="B11" s="7"/>
      <c r="C11" s="12" t="s">
        <v>15</v>
      </c>
      <c r="D11" s="8" t="n">
        <v>1</v>
      </c>
      <c r="E11" s="9"/>
      <c r="F11" s="9"/>
      <c r="G11" s="9"/>
      <c r="H11" s="9"/>
      <c r="I11" s="9"/>
      <c r="J11" s="9"/>
      <c r="K11" s="9"/>
      <c r="L11" s="9"/>
      <c r="M11" s="7"/>
      <c r="N11" s="10"/>
      <c r="O11" s="10"/>
      <c r="P11" s="10"/>
      <c r="Q11" s="10"/>
      <c r="R11" s="10"/>
      <c r="S11" s="10"/>
      <c r="T11" s="11"/>
    </row>
    <row r="12" customFormat="false" ht="30" hidden="false" customHeight="true" outlineLevel="0" collapsed="false">
      <c r="A12" s="13" t="s">
        <v>20</v>
      </c>
      <c r="B12" s="7"/>
      <c r="C12" s="12" t="s">
        <v>15</v>
      </c>
      <c r="D12" s="8" t="n">
        <v>1</v>
      </c>
      <c r="E12" s="9"/>
      <c r="F12" s="9"/>
      <c r="G12" s="9"/>
      <c r="H12" s="9"/>
      <c r="I12" s="9"/>
      <c r="J12" s="9"/>
      <c r="K12" s="9"/>
      <c r="L12" s="9"/>
      <c r="M12" s="7"/>
      <c r="N12" s="10"/>
      <c r="O12" s="10"/>
      <c r="P12" s="10"/>
      <c r="Q12" s="10"/>
      <c r="R12" s="10"/>
      <c r="S12" s="10"/>
      <c r="T12" s="11"/>
    </row>
    <row r="13" customFormat="false" ht="30" hidden="false" customHeight="true" outlineLevel="0" collapsed="false">
      <c r="A13" s="14" t="s">
        <v>9</v>
      </c>
      <c r="B13" s="15"/>
      <c r="C13" s="16"/>
      <c r="D13" s="16"/>
      <c r="E13" s="17"/>
      <c r="F13" s="17" t="n">
        <f aca="false">SUM(F6:F12)</f>
        <v>0</v>
      </c>
      <c r="G13" s="17"/>
      <c r="H13" s="17" t="n">
        <f aca="false">SUM(H6:H12)</f>
        <v>0</v>
      </c>
      <c r="I13" s="17"/>
      <c r="J13" s="17"/>
      <c r="K13" s="17"/>
      <c r="L13" s="17" t="n">
        <f aca="false">SUM(L6:L12)</f>
        <v>0</v>
      </c>
      <c r="M13" s="18"/>
      <c r="N13" s="10"/>
      <c r="O13" s="10"/>
      <c r="P13" s="10"/>
      <c r="Q13" s="10"/>
      <c r="R13" s="10"/>
      <c r="S13" s="10"/>
      <c r="T13" s="11"/>
    </row>
    <row r="14" customFormat="false" ht="30" hidden="false" customHeight="true" outlineLevel="0" collapsed="false">
      <c r="A14" s="6" t="s">
        <v>21</v>
      </c>
      <c r="B14" s="7"/>
      <c r="C14" s="8"/>
      <c r="D14" s="8"/>
      <c r="E14" s="9"/>
      <c r="F14" s="9"/>
      <c r="G14" s="9"/>
      <c r="H14" s="9"/>
      <c r="I14" s="9"/>
      <c r="J14" s="9"/>
      <c r="K14" s="7"/>
      <c r="L14" s="7"/>
      <c r="M14" s="7"/>
      <c r="N14" s="10"/>
      <c r="O14" s="10"/>
      <c r="P14" s="10"/>
      <c r="Q14" s="10"/>
      <c r="R14" s="11"/>
    </row>
    <row r="15" customFormat="false" ht="30" hidden="false" customHeight="true" outlineLevel="0" collapsed="false">
      <c r="A15" s="13" t="s">
        <v>22</v>
      </c>
      <c r="B15" s="12" t="s">
        <v>23</v>
      </c>
      <c r="C15" s="8" t="s">
        <v>24</v>
      </c>
      <c r="D15" s="19"/>
      <c r="E15" s="9"/>
      <c r="F15" s="9"/>
      <c r="G15" s="9"/>
      <c r="H15" s="9"/>
      <c r="I15" s="9"/>
      <c r="J15" s="9"/>
      <c r="K15" s="7"/>
      <c r="L15" s="20" t="n">
        <f aca="false">H13*D15%</f>
        <v>0</v>
      </c>
      <c r="M15" s="7"/>
      <c r="N15" s="10"/>
      <c r="O15" s="10"/>
      <c r="P15" s="10"/>
      <c r="Q15" s="10"/>
      <c r="R15" s="11"/>
    </row>
    <row r="16" customFormat="false" ht="30" hidden="false" customHeight="true" outlineLevel="0" collapsed="false">
      <c r="A16" s="13" t="s">
        <v>25</v>
      </c>
      <c r="B16" s="12" t="s">
        <v>23</v>
      </c>
      <c r="C16" s="8" t="s">
        <v>24</v>
      </c>
      <c r="D16" s="8"/>
      <c r="E16" s="9"/>
      <c r="F16" s="9"/>
      <c r="G16" s="9"/>
      <c r="H16" s="9"/>
      <c r="I16" s="9"/>
      <c r="J16" s="9"/>
      <c r="K16" s="7"/>
      <c r="L16" s="20" t="n">
        <f aca="false">H13*D16%</f>
        <v>0</v>
      </c>
      <c r="M16" s="7"/>
      <c r="N16" s="10"/>
      <c r="O16" s="10"/>
      <c r="P16" s="10"/>
      <c r="Q16" s="10"/>
      <c r="R16" s="11"/>
    </row>
    <row r="17" customFormat="false" ht="30" hidden="false" customHeight="true" outlineLevel="0" collapsed="false">
      <c r="A17" s="13" t="s">
        <v>26</v>
      </c>
      <c r="B17" s="12" t="s">
        <v>23</v>
      </c>
      <c r="C17" s="8" t="s">
        <v>24</v>
      </c>
      <c r="D17" s="8"/>
      <c r="E17" s="9"/>
      <c r="F17" s="9"/>
      <c r="G17" s="9"/>
      <c r="H17" s="9"/>
      <c r="I17" s="9"/>
      <c r="J17" s="9"/>
      <c r="K17" s="7"/>
      <c r="L17" s="20" t="n">
        <f aca="false">H13*D17%</f>
        <v>0</v>
      </c>
      <c r="M17" s="7"/>
      <c r="N17" s="10"/>
      <c r="O17" s="10"/>
      <c r="P17" s="10"/>
      <c r="Q17" s="10"/>
      <c r="R17" s="11"/>
    </row>
    <row r="18" customFormat="false" ht="30" hidden="false" customHeight="true" outlineLevel="0" collapsed="false">
      <c r="A18" s="13" t="s">
        <v>27</v>
      </c>
      <c r="B18" s="12" t="s">
        <v>28</v>
      </c>
      <c r="C18" s="8" t="s">
        <v>24</v>
      </c>
      <c r="D18" s="8"/>
      <c r="E18" s="9"/>
      <c r="F18" s="9"/>
      <c r="G18" s="9"/>
      <c r="H18" s="9"/>
      <c r="I18" s="9"/>
      <c r="J18" s="9"/>
      <c r="K18" s="7"/>
      <c r="L18" s="20" t="n">
        <f aca="false">L13*D18%</f>
        <v>0</v>
      </c>
      <c r="M18" s="7"/>
      <c r="N18" s="10"/>
      <c r="O18" s="10"/>
      <c r="P18" s="10"/>
      <c r="Q18" s="10"/>
      <c r="R18" s="11"/>
    </row>
    <row r="19" customFormat="false" ht="30" hidden="false" customHeight="true" outlineLevel="0" collapsed="false">
      <c r="A19" s="13" t="s">
        <v>29</v>
      </c>
      <c r="B19" s="7"/>
      <c r="C19" s="8" t="s">
        <v>24</v>
      </c>
      <c r="D19" s="8"/>
      <c r="E19" s="9"/>
      <c r="F19" s="9"/>
      <c r="G19" s="9"/>
      <c r="H19" s="9"/>
      <c r="I19" s="9"/>
      <c r="J19" s="9"/>
      <c r="K19" s="9"/>
      <c r="L19" s="20" t="n">
        <f aca="false">L13*D19%</f>
        <v>0</v>
      </c>
      <c r="M19" s="7"/>
      <c r="N19" s="10"/>
      <c r="O19" s="10"/>
      <c r="P19" s="10"/>
      <c r="Q19" s="10"/>
      <c r="R19" s="10"/>
      <c r="S19" s="10"/>
      <c r="T19" s="11"/>
    </row>
    <row r="20" customFormat="false" ht="30" hidden="false" customHeight="true" outlineLevel="0" collapsed="false">
      <c r="A20" s="21" t="s">
        <v>9</v>
      </c>
      <c r="B20" s="15"/>
      <c r="C20" s="21"/>
      <c r="D20" s="21"/>
      <c r="E20" s="17"/>
      <c r="F20" s="17"/>
      <c r="G20" s="17"/>
      <c r="H20" s="17"/>
      <c r="I20" s="17"/>
      <c r="J20" s="17"/>
      <c r="K20" s="17"/>
      <c r="L20" s="17" t="n">
        <f aca="false">SUM(L15:L19)</f>
        <v>0</v>
      </c>
      <c r="M20" s="18"/>
      <c r="N20" s="10"/>
      <c r="O20" s="10"/>
      <c r="P20" s="10"/>
      <c r="Q20" s="10"/>
      <c r="R20" s="10"/>
      <c r="S20" s="10"/>
      <c r="T20" s="11"/>
    </row>
    <row r="21" customFormat="false" ht="30" hidden="false" customHeight="true" outlineLevel="0" collapsed="false">
      <c r="A21" s="22" t="s">
        <v>30</v>
      </c>
      <c r="B21" s="18"/>
      <c r="C21" s="22"/>
      <c r="D21" s="22"/>
      <c r="E21" s="23"/>
      <c r="F21" s="23"/>
      <c r="G21" s="23"/>
      <c r="H21" s="23"/>
      <c r="I21" s="23"/>
      <c r="J21" s="23"/>
      <c r="K21" s="23"/>
      <c r="L21" s="17" t="n">
        <f aca="false">L13+L20</f>
        <v>0</v>
      </c>
      <c r="M21" s="18"/>
      <c r="N21" s="10"/>
      <c r="O21" s="10"/>
      <c r="P21" s="10"/>
      <c r="Q21" s="10"/>
      <c r="R21" s="10"/>
      <c r="S21" s="10"/>
      <c r="T21" s="11"/>
    </row>
    <row r="22" customFormat="false" ht="30" hidden="false" customHeight="true" outlineLevel="0" collapsed="false">
      <c r="A22" s="24" t="s">
        <v>31</v>
      </c>
      <c r="B22" s="18"/>
      <c r="C22" s="24" t="s">
        <v>24</v>
      </c>
      <c r="D22" s="24"/>
      <c r="E22" s="23"/>
      <c r="F22" s="23"/>
      <c r="G22" s="23"/>
      <c r="H22" s="23"/>
      <c r="I22" s="23"/>
      <c r="J22" s="23"/>
      <c r="K22" s="23"/>
      <c r="L22" s="17" t="n">
        <f aca="false">L21*D22%</f>
        <v>0</v>
      </c>
      <c r="M22" s="18"/>
      <c r="N22" s="10"/>
      <c r="O22" s="10"/>
      <c r="P22" s="10"/>
      <c r="Q22" s="10"/>
      <c r="R22" s="10"/>
      <c r="S22" s="10"/>
      <c r="T22" s="11"/>
    </row>
    <row r="23" customFormat="false" ht="30" hidden="false" customHeight="true" outlineLevel="0" collapsed="false">
      <c r="A23" s="25" t="s">
        <v>32</v>
      </c>
      <c r="B23" s="26"/>
      <c r="C23" s="27"/>
      <c r="D23" s="27"/>
      <c r="E23" s="28"/>
      <c r="F23" s="28"/>
      <c r="G23" s="28"/>
      <c r="H23" s="28"/>
      <c r="I23" s="28"/>
      <c r="J23" s="28"/>
      <c r="K23" s="28"/>
      <c r="L23" s="29"/>
      <c r="M23" s="18"/>
      <c r="N23" s="10"/>
      <c r="O23" s="10"/>
      <c r="P23" s="10"/>
      <c r="Q23" s="10"/>
      <c r="R23" s="10"/>
      <c r="S23" s="10"/>
      <c r="T23" s="11"/>
    </row>
    <row r="24" customFormat="false" ht="30" hidden="false" customHeight="true" outlineLevel="0" collapsed="false">
      <c r="A24" s="22" t="s">
        <v>33</v>
      </c>
      <c r="B24" s="18"/>
      <c r="C24" s="18"/>
      <c r="D24" s="18"/>
      <c r="E24" s="23"/>
      <c r="F24" s="23"/>
      <c r="G24" s="23"/>
      <c r="H24" s="23"/>
      <c r="I24" s="23"/>
      <c r="J24" s="23"/>
      <c r="K24" s="23"/>
      <c r="L24" s="17" t="n">
        <f aca="false">L21+L22+L23</f>
        <v>0</v>
      </c>
      <c r="M24" s="18"/>
      <c r="N24" s="10"/>
      <c r="O24" s="10"/>
      <c r="P24" s="10"/>
      <c r="Q24" s="10"/>
      <c r="R24" s="10"/>
      <c r="S24" s="10"/>
      <c r="T24" s="11"/>
    </row>
    <row r="25" customFormat="false" ht="30" hidden="false" customHeight="true" outlineLevel="0" collapsed="false">
      <c r="A25" s="7" t="s">
        <v>34</v>
      </c>
      <c r="B25" s="7"/>
      <c r="C25" s="7"/>
      <c r="D25" s="7"/>
      <c r="E25" s="9"/>
      <c r="F25" s="9"/>
      <c r="G25" s="9"/>
      <c r="H25" s="9"/>
      <c r="I25" s="9"/>
      <c r="J25" s="9"/>
      <c r="K25" s="9"/>
      <c r="L25" s="9"/>
      <c r="M25" s="7"/>
      <c r="N25" s="10"/>
      <c r="O25" s="10"/>
      <c r="P25" s="10"/>
      <c r="Q25" s="10"/>
      <c r="R25" s="10"/>
      <c r="S25" s="10"/>
      <c r="T25" s="11"/>
    </row>
    <row r="26" customFormat="false" ht="30" hidden="false" customHeight="true" outlineLevel="0" collapsed="false">
      <c r="A26" s="7" t="s">
        <v>35</v>
      </c>
      <c r="B26" s="7"/>
      <c r="C26" s="7"/>
      <c r="D26" s="7"/>
      <c r="E26" s="9"/>
      <c r="F26" s="9"/>
      <c r="G26" s="9"/>
      <c r="H26" s="9"/>
      <c r="I26" s="9"/>
      <c r="J26" s="9"/>
      <c r="K26" s="9"/>
      <c r="L26" s="9"/>
      <c r="M26" s="7"/>
      <c r="N26" s="10"/>
      <c r="O26" s="10"/>
      <c r="P26" s="10"/>
      <c r="Q26" s="10"/>
      <c r="R26" s="10"/>
      <c r="S26" s="10"/>
      <c r="T26" s="11"/>
    </row>
    <row r="27" customFormat="false" ht="30" hidden="false" customHeight="true" outlineLevel="0" collapsed="false">
      <c r="A27" s="7" t="s">
        <v>36</v>
      </c>
      <c r="B27" s="7"/>
      <c r="C27" s="7"/>
      <c r="D27" s="7"/>
      <c r="E27" s="7"/>
      <c r="F27" s="9"/>
      <c r="G27" s="7"/>
      <c r="H27" s="9"/>
      <c r="I27" s="7"/>
      <c r="J27" s="9"/>
      <c r="K27" s="7"/>
      <c r="L27" s="9"/>
      <c r="M27" s="7"/>
      <c r="T27" s="30"/>
    </row>
    <row r="28" customFormat="false" ht="21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true" verticalCentered="false"/>
  <pageMargins left="0.236111111111111" right="0.236111111111111" top="0.370138888888889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R15" activeCellId="0" sqref="R15"/>
    </sheetView>
  </sheetViews>
  <sheetFormatPr defaultColWidth="8.8828125" defaultRowHeight="18.75" zeroHeight="false" outlineLevelRow="0" outlineLevelCol="0"/>
  <cols>
    <col collapsed="false" customWidth="true" hidden="false" outlineLevel="0" max="1" min="1" style="32" width="1.55"/>
    <col collapsed="false" customWidth="true" hidden="false" outlineLevel="0" max="2" min="2" style="33" width="4.44"/>
    <col collapsed="false" customWidth="true" hidden="false" outlineLevel="0" max="3" min="3" style="32" width="20.22"/>
    <col collapsed="false" customWidth="true" hidden="false" outlineLevel="0" max="4" min="4" style="32" width="12.77"/>
    <col collapsed="false" customWidth="true" hidden="false" outlineLevel="0" max="5" min="5" style="34" width="13.21"/>
    <col collapsed="false" customWidth="true" hidden="false" outlineLevel="0" max="6" min="6" style="32" width="6.88"/>
    <col collapsed="false" customWidth="true" hidden="false" outlineLevel="0" max="7" min="7" style="32" width="4.1"/>
    <col collapsed="false" customWidth="true" hidden="false" outlineLevel="0" max="8" min="8" style="32" width="9.1"/>
    <col collapsed="false" customWidth="true" hidden="false" outlineLevel="0" max="9" min="9" style="32" width="10.99"/>
    <col collapsed="false" customWidth="true" hidden="false" outlineLevel="0" max="10" min="10" style="32" width="8.66"/>
    <col collapsed="false" customWidth="true" hidden="false" outlineLevel="0" max="11" min="11" style="32" width="10.77"/>
    <col collapsed="false" customWidth="true" hidden="false" outlineLevel="0" max="12" min="12" style="32" width="12.32"/>
    <col collapsed="false" customWidth="true" hidden="false" outlineLevel="0" max="13" min="13" style="32" width="8.66"/>
    <col collapsed="false" customWidth="true" hidden="false" outlineLevel="0" max="14" min="14" style="32" width="9.99"/>
    <col collapsed="false" customWidth="false" hidden="false" outlineLevel="0" max="257" min="15" style="32" width="8.88"/>
  </cols>
  <sheetData>
    <row r="1" customFormat="false" ht="5.25" hidden="false" customHeight="true" outlineLevel="0" collapsed="false">
      <c r="A1" s="35"/>
      <c r="B1" s="36"/>
      <c r="C1" s="37"/>
      <c r="D1" s="37"/>
      <c r="E1" s="38"/>
      <c r="F1" s="37"/>
      <c r="G1" s="37"/>
      <c r="H1" s="37"/>
      <c r="I1" s="37"/>
      <c r="J1" s="37"/>
      <c r="K1" s="37"/>
      <c r="L1" s="37"/>
      <c r="M1" s="37"/>
    </row>
    <row r="2" customFormat="false" ht="22.5" hidden="false" customHeight="true" outlineLevel="0" collapsed="false">
      <c r="A2" s="39"/>
      <c r="B2" s="40" t="s">
        <v>37</v>
      </c>
      <c r="C2" s="40"/>
      <c r="D2" s="41" t="s">
        <v>38</v>
      </c>
      <c r="E2" s="41"/>
      <c r="F2" s="41"/>
      <c r="G2" s="41"/>
      <c r="H2" s="41"/>
      <c r="I2" s="41"/>
      <c r="J2" s="41"/>
      <c r="K2" s="41"/>
      <c r="L2" s="41"/>
      <c r="M2" s="42"/>
    </row>
    <row r="3" customFormat="false" ht="6" hidden="false" customHeight="true" outlineLevel="0" collapsed="false">
      <c r="A3" s="39"/>
      <c r="B3" s="43"/>
      <c r="C3" s="44"/>
      <c r="D3" s="44"/>
      <c r="E3" s="45"/>
      <c r="F3" s="44"/>
      <c r="G3" s="44"/>
      <c r="H3" s="44"/>
      <c r="I3" s="44"/>
      <c r="J3" s="44"/>
      <c r="K3" s="44"/>
      <c r="L3" s="44"/>
      <c r="M3" s="44"/>
    </row>
    <row r="4" s="51" customFormat="true" ht="18.75" hidden="false" customHeight="true" outlineLevel="0" collapsed="false">
      <c r="A4" s="46"/>
      <c r="B4" s="47" t="s">
        <v>39</v>
      </c>
      <c r="C4" s="48" t="s">
        <v>40</v>
      </c>
      <c r="D4" s="49" t="s">
        <v>41</v>
      </c>
      <c r="E4" s="50" t="s">
        <v>42</v>
      </c>
      <c r="F4" s="48" t="s">
        <v>43</v>
      </c>
      <c r="G4" s="48" t="s">
        <v>4</v>
      </c>
      <c r="H4" s="48" t="s">
        <v>44</v>
      </c>
      <c r="I4" s="48"/>
      <c r="J4" s="48" t="s">
        <v>45</v>
      </c>
      <c r="K4" s="48"/>
      <c r="L4" s="48" t="s">
        <v>46</v>
      </c>
      <c r="M4" s="48" t="s">
        <v>47</v>
      </c>
    </row>
    <row r="5" s="51" customFormat="true" ht="18.75" hidden="false" customHeight="true" outlineLevel="0" collapsed="false">
      <c r="A5" s="46"/>
      <c r="B5" s="47"/>
      <c r="C5" s="48"/>
      <c r="D5" s="49"/>
      <c r="E5" s="50"/>
      <c r="F5" s="48"/>
      <c r="G5" s="48"/>
      <c r="H5" s="48" t="s">
        <v>48</v>
      </c>
      <c r="I5" s="48" t="s">
        <v>49</v>
      </c>
      <c r="J5" s="48" t="s">
        <v>48</v>
      </c>
      <c r="K5" s="48" t="s">
        <v>49</v>
      </c>
      <c r="L5" s="48"/>
      <c r="M5" s="48"/>
    </row>
    <row r="6" customFormat="false" ht="18.75" hidden="false" customHeight="true" outlineLevel="0" collapsed="false">
      <c r="A6" s="39"/>
      <c r="B6" s="52" t="s">
        <v>50</v>
      </c>
      <c r="C6" s="53" t="s">
        <v>51</v>
      </c>
      <c r="D6" s="54"/>
      <c r="E6" s="55"/>
      <c r="F6" s="56"/>
      <c r="G6" s="57"/>
      <c r="H6" s="58"/>
      <c r="I6" s="58"/>
      <c r="J6" s="58"/>
      <c r="K6" s="58"/>
      <c r="L6" s="59"/>
      <c r="M6" s="59"/>
    </row>
    <row r="7" customFormat="false" ht="18.75" hidden="false" customHeight="true" outlineLevel="0" collapsed="false">
      <c r="A7" s="39"/>
      <c r="B7" s="52" t="s">
        <v>52</v>
      </c>
      <c r="C7" s="60" t="s">
        <v>53</v>
      </c>
      <c r="D7" s="54"/>
      <c r="E7" s="55"/>
      <c r="F7" s="56"/>
      <c r="G7" s="54"/>
      <c r="H7" s="58"/>
      <c r="I7" s="58"/>
      <c r="J7" s="58"/>
      <c r="K7" s="58"/>
      <c r="L7" s="59"/>
      <c r="M7" s="59"/>
    </row>
    <row r="8" customFormat="false" ht="18.75" hidden="false" customHeight="true" outlineLevel="0" collapsed="false">
      <c r="A8" s="39"/>
      <c r="B8" s="55" t="s">
        <v>54</v>
      </c>
      <c r="C8" s="61" t="s">
        <v>55</v>
      </c>
      <c r="D8" s="54"/>
      <c r="E8" s="55"/>
      <c r="F8" s="56" t="n">
        <v>180</v>
      </c>
      <c r="G8" s="62" t="s">
        <v>56</v>
      </c>
      <c r="H8" s="58"/>
      <c r="I8" s="58"/>
      <c r="J8" s="58"/>
      <c r="K8" s="58"/>
      <c r="L8" s="59"/>
      <c r="M8" s="59"/>
    </row>
    <row r="9" customFormat="false" ht="18.75" hidden="false" customHeight="true" outlineLevel="0" collapsed="false">
      <c r="A9" s="39"/>
      <c r="B9" s="55" t="s">
        <v>54</v>
      </c>
      <c r="C9" s="61" t="s">
        <v>57</v>
      </c>
      <c r="D9" s="54"/>
      <c r="E9" s="55"/>
      <c r="F9" s="56" t="n">
        <v>180</v>
      </c>
      <c r="G9" s="62" t="s">
        <v>56</v>
      </c>
      <c r="H9" s="58"/>
      <c r="I9" s="58"/>
      <c r="J9" s="58"/>
      <c r="K9" s="58"/>
      <c r="L9" s="59"/>
      <c r="M9" s="59"/>
    </row>
    <row r="10" customFormat="false" ht="18.75" hidden="false" customHeight="true" outlineLevel="0" collapsed="false">
      <c r="A10" s="39"/>
      <c r="B10" s="63" t="s">
        <v>54</v>
      </c>
      <c r="C10" s="61" t="s">
        <v>58</v>
      </c>
      <c r="D10" s="54"/>
      <c r="E10" s="55"/>
      <c r="F10" s="56" t="n">
        <v>1</v>
      </c>
      <c r="G10" s="62" t="s">
        <v>59</v>
      </c>
      <c r="H10" s="58"/>
      <c r="I10" s="58"/>
      <c r="J10" s="58"/>
      <c r="K10" s="58"/>
      <c r="L10" s="59"/>
      <c r="M10" s="59"/>
    </row>
    <row r="11" customFormat="false" ht="18.75" hidden="false" customHeight="true" outlineLevel="0" collapsed="false">
      <c r="A11" s="39"/>
      <c r="B11" s="55" t="s">
        <v>54</v>
      </c>
      <c r="C11" s="61" t="s">
        <v>60</v>
      </c>
      <c r="D11" s="54" t="s">
        <v>61</v>
      </c>
      <c r="E11" s="55"/>
      <c r="F11" s="56" t="n">
        <v>1</v>
      </c>
      <c r="G11" s="62" t="s">
        <v>62</v>
      </c>
      <c r="H11" s="58"/>
      <c r="I11" s="58"/>
      <c r="J11" s="58"/>
      <c r="K11" s="58"/>
      <c r="L11" s="59"/>
      <c r="M11" s="59"/>
    </row>
    <row r="12" customFormat="false" ht="18.75" hidden="false" customHeight="true" outlineLevel="0" collapsed="false">
      <c r="A12" s="39"/>
      <c r="B12" s="55" t="s">
        <v>54</v>
      </c>
      <c r="C12" s="61" t="s">
        <v>63</v>
      </c>
      <c r="D12" s="54"/>
      <c r="E12" s="55"/>
      <c r="F12" s="56" t="n">
        <v>180</v>
      </c>
      <c r="G12" s="62" t="s">
        <v>56</v>
      </c>
      <c r="H12" s="58"/>
      <c r="I12" s="58"/>
      <c r="J12" s="58"/>
      <c r="K12" s="58"/>
      <c r="L12" s="59"/>
      <c r="M12" s="59"/>
    </row>
    <row r="13" customFormat="false" ht="18.75" hidden="false" customHeight="true" outlineLevel="0" collapsed="false">
      <c r="A13" s="39"/>
      <c r="B13" s="64" t="s">
        <v>64</v>
      </c>
      <c r="C13" s="64"/>
      <c r="D13" s="64"/>
      <c r="E13" s="64"/>
      <c r="F13" s="65"/>
      <c r="G13" s="66"/>
      <c r="H13" s="67"/>
      <c r="I13" s="68" t="n">
        <f aca="false">SUM(I8:I12)</f>
        <v>0</v>
      </c>
      <c r="J13" s="68"/>
      <c r="K13" s="68" t="n">
        <f aca="false">SUM(K8:K12)</f>
        <v>0</v>
      </c>
      <c r="L13" s="69" t="n">
        <f aca="false">SUM(L8:L12)</f>
        <v>0</v>
      </c>
      <c r="M13" s="69"/>
    </row>
    <row r="14" customFormat="false" ht="18.75" hidden="false" customHeight="true" outlineLevel="0" collapsed="false">
      <c r="A14" s="39"/>
      <c r="B14" s="70" t="s">
        <v>65</v>
      </c>
      <c r="C14" s="60" t="s">
        <v>66</v>
      </c>
      <c r="D14" s="54"/>
      <c r="E14" s="55"/>
      <c r="F14" s="56"/>
      <c r="G14" s="54"/>
      <c r="H14" s="58"/>
      <c r="I14" s="58"/>
      <c r="J14" s="58"/>
      <c r="K14" s="58"/>
      <c r="L14" s="59"/>
      <c r="M14" s="59"/>
    </row>
    <row r="15" customFormat="false" ht="18.75" hidden="false" customHeight="true" outlineLevel="0" collapsed="false">
      <c r="A15" s="39"/>
      <c r="B15" s="55" t="s">
        <v>54</v>
      </c>
      <c r="C15" s="61" t="s">
        <v>67</v>
      </c>
      <c r="D15" s="54"/>
      <c r="E15" s="55"/>
      <c r="F15" s="56" t="n">
        <v>20</v>
      </c>
      <c r="G15" s="54" t="s">
        <v>68</v>
      </c>
      <c r="H15" s="58"/>
      <c r="I15" s="58"/>
      <c r="J15" s="58"/>
      <c r="K15" s="58"/>
      <c r="L15" s="59"/>
      <c r="M15" s="59"/>
    </row>
    <row r="16" customFormat="false" ht="18.75" hidden="false" customHeight="true" outlineLevel="0" collapsed="false">
      <c r="A16" s="39"/>
      <c r="B16" s="55" t="s">
        <v>54</v>
      </c>
      <c r="C16" s="61" t="s">
        <v>69</v>
      </c>
      <c r="D16" s="54"/>
      <c r="E16" s="55"/>
      <c r="F16" s="56" t="n">
        <v>61</v>
      </c>
      <c r="G16" s="62" t="s">
        <v>56</v>
      </c>
      <c r="H16" s="58"/>
      <c r="I16" s="58"/>
      <c r="J16" s="58"/>
      <c r="K16" s="58"/>
      <c r="L16" s="59"/>
      <c r="M16" s="59"/>
    </row>
    <row r="17" s="72" customFormat="true" ht="18.75" hidden="false" customHeight="true" outlineLevel="0" collapsed="false">
      <c r="A17" s="71"/>
      <c r="B17" s="55" t="s">
        <v>54</v>
      </c>
      <c r="C17" s="61" t="s">
        <v>70</v>
      </c>
      <c r="D17" s="54"/>
      <c r="E17" s="55"/>
      <c r="F17" s="56" t="n">
        <v>1</v>
      </c>
      <c r="G17" s="62" t="s">
        <v>15</v>
      </c>
      <c r="H17" s="58"/>
      <c r="I17" s="58"/>
      <c r="J17" s="58"/>
      <c r="K17" s="58"/>
      <c r="L17" s="59"/>
      <c r="M17" s="59"/>
    </row>
    <row r="18" customFormat="false" ht="18.75" hidden="false" customHeight="true" outlineLevel="0" collapsed="false">
      <c r="A18" s="39"/>
      <c r="B18" s="64" t="s">
        <v>64</v>
      </c>
      <c r="C18" s="64"/>
      <c r="D18" s="64"/>
      <c r="E18" s="64"/>
      <c r="F18" s="65"/>
      <c r="G18" s="66"/>
      <c r="H18" s="67"/>
      <c r="I18" s="68" t="n">
        <f aca="false">SUM(I15:I17)</f>
        <v>0</v>
      </c>
      <c r="J18" s="68"/>
      <c r="K18" s="68" t="n">
        <f aca="false">SUM(K15:K17)</f>
        <v>0</v>
      </c>
      <c r="L18" s="69" t="n">
        <f aca="false">SUM(L15:L17)</f>
        <v>0</v>
      </c>
      <c r="M18" s="69"/>
    </row>
    <row r="19" customFormat="false" ht="18.75" hidden="false" customHeight="true" outlineLevel="0" collapsed="false">
      <c r="A19" s="39"/>
      <c r="B19" s="70" t="s">
        <v>71</v>
      </c>
      <c r="C19" s="60" t="s">
        <v>72</v>
      </c>
      <c r="D19" s="54"/>
      <c r="E19" s="55"/>
      <c r="F19" s="56"/>
      <c r="G19" s="54"/>
      <c r="H19" s="58"/>
      <c r="I19" s="58"/>
      <c r="J19" s="58"/>
      <c r="K19" s="58"/>
      <c r="L19" s="59"/>
      <c r="M19" s="59"/>
    </row>
    <row r="20" customFormat="false" ht="18.75" hidden="false" customHeight="true" outlineLevel="0" collapsed="false">
      <c r="A20" s="39"/>
      <c r="B20" s="55" t="s">
        <v>54</v>
      </c>
      <c r="C20" s="61" t="s">
        <v>73</v>
      </c>
      <c r="D20" s="54" t="s">
        <v>74</v>
      </c>
      <c r="E20" s="55"/>
      <c r="F20" s="56" t="n">
        <v>38</v>
      </c>
      <c r="G20" s="73" t="s">
        <v>56</v>
      </c>
      <c r="H20" s="58"/>
      <c r="I20" s="58"/>
      <c r="J20" s="58"/>
      <c r="K20" s="58"/>
      <c r="L20" s="59"/>
      <c r="M20" s="59"/>
    </row>
    <row r="21" customFormat="false" ht="18.75" hidden="false" customHeight="true" outlineLevel="0" collapsed="false">
      <c r="A21" s="39"/>
      <c r="B21" s="55" t="s">
        <v>54</v>
      </c>
      <c r="C21" s="61" t="s">
        <v>75</v>
      </c>
      <c r="D21" s="62" t="s">
        <v>76</v>
      </c>
      <c r="E21" s="55"/>
      <c r="F21" s="56" t="n">
        <v>152</v>
      </c>
      <c r="G21" s="73" t="s">
        <v>56</v>
      </c>
      <c r="H21" s="58"/>
      <c r="I21" s="58"/>
      <c r="J21" s="58"/>
      <c r="K21" s="58"/>
      <c r="L21" s="59"/>
      <c r="M21" s="59"/>
    </row>
    <row r="22" customFormat="false" ht="18.75" hidden="false" customHeight="true" outlineLevel="0" collapsed="false">
      <c r="A22" s="39"/>
      <c r="B22" s="55" t="s">
        <v>54</v>
      </c>
      <c r="C22" s="61" t="s">
        <v>77</v>
      </c>
      <c r="D22" s="54"/>
      <c r="E22" s="55"/>
      <c r="F22" s="56" t="n">
        <v>40</v>
      </c>
      <c r="G22" s="74" t="s">
        <v>68</v>
      </c>
      <c r="H22" s="58"/>
      <c r="I22" s="58"/>
      <c r="J22" s="58"/>
      <c r="K22" s="58"/>
      <c r="L22" s="59"/>
      <c r="M22" s="59"/>
    </row>
    <row r="23" customFormat="false" ht="18.75" hidden="false" customHeight="true" outlineLevel="0" collapsed="false">
      <c r="A23" s="39"/>
      <c r="B23" s="55" t="s">
        <v>54</v>
      </c>
      <c r="C23" s="61" t="s">
        <v>78</v>
      </c>
      <c r="D23" s="62" t="s">
        <v>79</v>
      </c>
      <c r="E23" s="55"/>
      <c r="F23" s="56" t="n">
        <v>68</v>
      </c>
      <c r="G23" s="73" t="s">
        <v>56</v>
      </c>
      <c r="H23" s="58"/>
      <c r="I23" s="58"/>
      <c r="J23" s="58"/>
      <c r="K23" s="58"/>
      <c r="L23" s="59"/>
      <c r="M23" s="59"/>
    </row>
    <row r="24" customFormat="false" ht="18.75" hidden="false" customHeight="true" outlineLevel="0" collapsed="false">
      <c r="A24" s="39"/>
      <c r="B24" s="63" t="s">
        <v>54</v>
      </c>
      <c r="C24" s="75" t="s">
        <v>80</v>
      </c>
      <c r="D24" s="54" t="s">
        <v>81</v>
      </c>
      <c r="E24" s="55"/>
      <c r="F24" s="56" t="n">
        <v>1</v>
      </c>
      <c r="G24" s="74" t="s">
        <v>82</v>
      </c>
      <c r="H24" s="58"/>
      <c r="I24" s="58"/>
      <c r="J24" s="58"/>
      <c r="K24" s="58"/>
      <c r="L24" s="59"/>
      <c r="M24" s="59"/>
    </row>
    <row r="25" customFormat="false" ht="18.75" hidden="false" customHeight="true" outlineLevel="0" collapsed="false">
      <c r="A25" s="39"/>
      <c r="B25" s="63" t="s">
        <v>54</v>
      </c>
      <c r="C25" s="75" t="s">
        <v>83</v>
      </c>
      <c r="D25" s="54" t="s">
        <v>81</v>
      </c>
      <c r="E25" s="55"/>
      <c r="F25" s="56" t="n">
        <v>1</v>
      </c>
      <c r="G25" s="76" t="s">
        <v>82</v>
      </c>
      <c r="H25" s="58"/>
      <c r="I25" s="58"/>
      <c r="J25" s="58"/>
      <c r="K25" s="58"/>
      <c r="L25" s="59"/>
      <c r="M25" s="59"/>
    </row>
    <row r="26" customFormat="false" ht="18.75" hidden="false" customHeight="true" outlineLevel="0" collapsed="false">
      <c r="A26" s="39"/>
      <c r="B26" s="63" t="s">
        <v>54</v>
      </c>
      <c r="C26" s="75" t="s">
        <v>84</v>
      </c>
      <c r="D26" s="54"/>
      <c r="E26" s="55"/>
      <c r="F26" s="56" t="n">
        <v>1</v>
      </c>
      <c r="G26" s="76" t="s">
        <v>85</v>
      </c>
      <c r="H26" s="58"/>
      <c r="I26" s="58"/>
      <c r="J26" s="58"/>
      <c r="K26" s="58"/>
      <c r="L26" s="59"/>
      <c r="M26" s="59"/>
    </row>
    <row r="27" customFormat="false" ht="18.75" hidden="false" customHeight="true" outlineLevel="0" collapsed="false">
      <c r="A27" s="39"/>
      <c r="B27" s="55" t="s">
        <v>54</v>
      </c>
      <c r="C27" s="61" t="s">
        <v>86</v>
      </c>
      <c r="D27" s="54"/>
      <c r="E27" s="55"/>
      <c r="F27" s="56" t="n">
        <v>36</v>
      </c>
      <c r="G27" s="74" t="s">
        <v>68</v>
      </c>
      <c r="H27" s="58"/>
      <c r="I27" s="58"/>
      <c r="J27" s="58"/>
      <c r="K27" s="58"/>
      <c r="L27" s="59"/>
      <c r="M27" s="59"/>
    </row>
    <row r="28" customFormat="false" ht="18.75" hidden="false" customHeight="true" outlineLevel="0" collapsed="false">
      <c r="A28" s="39"/>
      <c r="B28" s="55" t="s">
        <v>54</v>
      </c>
      <c r="C28" s="61" t="s">
        <v>87</v>
      </c>
      <c r="D28" s="54"/>
      <c r="E28" s="55"/>
      <c r="F28" s="56" t="n">
        <v>121</v>
      </c>
      <c r="G28" s="73" t="s">
        <v>56</v>
      </c>
      <c r="H28" s="58"/>
      <c r="I28" s="58"/>
      <c r="J28" s="58"/>
      <c r="K28" s="58"/>
      <c r="L28" s="59"/>
      <c r="M28" s="59"/>
    </row>
    <row r="29" customFormat="false" ht="18.75" hidden="false" customHeight="true" outlineLevel="0" collapsed="false">
      <c r="A29" s="39"/>
      <c r="B29" s="64" t="s">
        <v>64</v>
      </c>
      <c r="C29" s="64"/>
      <c r="D29" s="64"/>
      <c r="E29" s="64"/>
      <c r="F29" s="65"/>
      <c r="G29" s="66"/>
      <c r="H29" s="67"/>
      <c r="I29" s="68" t="n">
        <f aca="false">SUM(I20:I28)</f>
        <v>0</v>
      </c>
      <c r="J29" s="68"/>
      <c r="K29" s="68" t="n">
        <f aca="false">SUM(K20:K28)</f>
        <v>0</v>
      </c>
      <c r="L29" s="69" t="n">
        <f aca="false">SUM(L20:L28)</f>
        <v>0</v>
      </c>
      <c r="M29" s="69"/>
    </row>
    <row r="30" customFormat="false" ht="18.75" hidden="false" customHeight="true" outlineLevel="0" collapsed="false">
      <c r="A30" s="39"/>
      <c r="B30" s="70" t="s">
        <v>88</v>
      </c>
      <c r="C30" s="60" t="s">
        <v>89</v>
      </c>
      <c r="D30" s="54"/>
      <c r="E30" s="55"/>
      <c r="F30" s="56"/>
      <c r="G30" s="54"/>
      <c r="H30" s="58"/>
      <c r="I30" s="58"/>
      <c r="J30" s="58"/>
      <c r="K30" s="58"/>
      <c r="L30" s="59"/>
      <c r="M30" s="59"/>
    </row>
    <row r="31" s="79" customFormat="true" ht="18.75" hidden="false" customHeight="true" outlineLevel="0" collapsed="false">
      <c r="A31" s="77"/>
      <c r="B31" s="63" t="s">
        <v>54</v>
      </c>
      <c r="C31" s="61" t="s">
        <v>90</v>
      </c>
      <c r="D31" s="54" t="s">
        <v>91</v>
      </c>
      <c r="E31" s="55"/>
      <c r="F31" s="56" t="n">
        <v>2</v>
      </c>
      <c r="G31" s="54" t="s">
        <v>85</v>
      </c>
      <c r="H31" s="58"/>
      <c r="I31" s="58"/>
      <c r="J31" s="58"/>
      <c r="K31" s="58"/>
      <c r="L31" s="59"/>
      <c r="M31" s="78"/>
    </row>
    <row r="32" customFormat="false" ht="18.75" hidden="false" customHeight="true" outlineLevel="0" collapsed="false">
      <c r="A32" s="39"/>
      <c r="B32" s="55" t="s">
        <v>54</v>
      </c>
      <c r="C32" s="61" t="s">
        <v>92</v>
      </c>
      <c r="D32" s="54" t="s">
        <v>93</v>
      </c>
      <c r="E32" s="55"/>
      <c r="F32" s="56" t="n">
        <v>4</v>
      </c>
      <c r="G32" s="54" t="s">
        <v>82</v>
      </c>
      <c r="H32" s="58"/>
      <c r="I32" s="58"/>
      <c r="J32" s="58"/>
      <c r="K32" s="58"/>
      <c r="L32" s="59"/>
      <c r="M32" s="59"/>
    </row>
    <row r="33" customFormat="false" ht="18.75" hidden="false" customHeight="true" outlineLevel="0" collapsed="false">
      <c r="A33" s="39"/>
      <c r="B33" s="55" t="s">
        <v>54</v>
      </c>
      <c r="C33" s="61" t="s">
        <v>94</v>
      </c>
      <c r="D33" s="54"/>
      <c r="E33" s="55"/>
      <c r="F33" s="56" t="n">
        <v>103</v>
      </c>
      <c r="G33" s="62" t="s">
        <v>56</v>
      </c>
      <c r="H33" s="58"/>
      <c r="I33" s="58"/>
      <c r="J33" s="58"/>
      <c r="K33" s="58"/>
      <c r="L33" s="59"/>
      <c r="M33" s="59"/>
    </row>
    <row r="34" customFormat="false" ht="18.75" hidden="false" customHeight="true" outlineLevel="0" collapsed="false">
      <c r="A34" s="39"/>
      <c r="B34" s="55" t="s">
        <v>54</v>
      </c>
      <c r="C34" s="61" t="s">
        <v>95</v>
      </c>
      <c r="D34" s="54"/>
      <c r="E34" s="55"/>
      <c r="F34" s="56" t="n">
        <v>18</v>
      </c>
      <c r="G34" s="62" t="s">
        <v>56</v>
      </c>
      <c r="H34" s="58"/>
      <c r="I34" s="58"/>
      <c r="J34" s="58"/>
      <c r="K34" s="58"/>
      <c r="L34" s="59"/>
      <c r="M34" s="59"/>
    </row>
    <row r="35" customFormat="false" ht="18.75" hidden="false" customHeight="true" outlineLevel="0" collapsed="false">
      <c r="A35" s="39"/>
      <c r="B35" s="64" t="s">
        <v>64</v>
      </c>
      <c r="C35" s="64"/>
      <c r="D35" s="64"/>
      <c r="E35" s="64"/>
      <c r="F35" s="65"/>
      <c r="G35" s="66"/>
      <c r="H35" s="67"/>
      <c r="I35" s="68" t="n">
        <f aca="false">SUM(I31:I34)</f>
        <v>0</v>
      </c>
      <c r="J35" s="68"/>
      <c r="K35" s="68" t="n">
        <f aca="false">SUM(K31:K34)</f>
        <v>0</v>
      </c>
      <c r="L35" s="68" t="n">
        <f aca="false">SUM(L31:L34)</f>
        <v>0</v>
      </c>
      <c r="M35" s="69"/>
    </row>
    <row r="36" customFormat="false" ht="18.75" hidden="false" customHeight="true" outlineLevel="0" collapsed="false">
      <c r="A36" s="39"/>
      <c r="B36" s="64" t="s">
        <v>96</v>
      </c>
      <c r="C36" s="64"/>
      <c r="D36" s="64"/>
      <c r="E36" s="64"/>
      <c r="F36" s="65"/>
      <c r="G36" s="66"/>
      <c r="H36" s="67"/>
      <c r="I36" s="68" t="n">
        <f aca="false">I13+I18+I29+I35</f>
        <v>0</v>
      </c>
      <c r="J36" s="68"/>
      <c r="K36" s="68" t="n">
        <f aca="false">K13+K18+K29+K35</f>
        <v>0</v>
      </c>
      <c r="L36" s="68" t="n">
        <f aca="false">L13+L18+L29+L35</f>
        <v>0</v>
      </c>
      <c r="M36" s="69"/>
    </row>
    <row r="37" customFormat="false" ht="18.75" hidden="false" customHeight="true" outlineLevel="0" collapsed="false">
      <c r="A37" s="39"/>
      <c r="B37" s="52" t="s">
        <v>97</v>
      </c>
      <c r="C37" s="53" t="s">
        <v>98</v>
      </c>
      <c r="D37" s="54"/>
      <c r="E37" s="55"/>
      <c r="F37" s="56"/>
      <c r="G37" s="54"/>
      <c r="H37" s="58"/>
      <c r="I37" s="58"/>
      <c r="J37" s="58"/>
      <c r="K37" s="58"/>
      <c r="L37" s="59"/>
      <c r="M37" s="59"/>
    </row>
    <row r="38" customFormat="false" ht="18.75" hidden="false" customHeight="true" outlineLevel="0" collapsed="false">
      <c r="A38" s="39"/>
      <c r="B38" s="52" t="s">
        <v>99</v>
      </c>
      <c r="C38" s="60" t="s">
        <v>53</v>
      </c>
      <c r="D38" s="54"/>
      <c r="E38" s="55"/>
      <c r="F38" s="56"/>
      <c r="G38" s="54"/>
      <c r="H38" s="58"/>
      <c r="I38" s="58"/>
      <c r="J38" s="58"/>
      <c r="K38" s="58"/>
      <c r="L38" s="59"/>
      <c r="M38" s="59"/>
    </row>
    <row r="39" customFormat="false" ht="18.75" hidden="false" customHeight="true" outlineLevel="0" collapsed="false">
      <c r="A39" s="39"/>
      <c r="B39" s="55" t="s">
        <v>54</v>
      </c>
      <c r="C39" s="61" t="s">
        <v>55</v>
      </c>
      <c r="D39" s="54"/>
      <c r="E39" s="55"/>
      <c r="F39" s="56" t="n">
        <v>180</v>
      </c>
      <c r="G39" s="62" t="s">
        <v>56</v>
      </c>
      <c r="H39" s="58"/>
      <c r="I39" s="58"/>
      <c r="J39" s="58"/>
      <c r="K39" s="58"/>
      <c r="L39" s="59"/>
      <c r="M39" s="59"/>
    </row>
    <row r="40" customFormat="false" ht="18.75" hidden="false" customHeight="true" outlineLevel="0" collapsed="false">
      <c r="A40" s="39"/>
      <c r="B40" s="55" t="s">
        <v>54</v>
      </c>
      <c r="C40" s="61" t="s">
        <v>57</v>
      </c>
      <c r="D40" s="54"/>
      <c r="E40" s="55"/>
      <c r="F40" s="56" t="n">
        <v>180</v>
      </c>
      <c r="G40" s="62" t="s">
        <v>56</v>
      </c>
      <c r="H40" s="58"/>
      <c r="I40" s="58"/>
      <c r="J40" s="58"/>
      <c r="K40" s="58"/>
      <c r="L40" s="59"/>
      <c r="M40" s="59"/>
    </row>
    <row r="41" customFormat="false" ht="18.75" hidden="false" customHeight="true" outlineLevel="0" collapsed="false">
      <c r="A41" s="39"/>
      <c r="B41" s="63" t="s">
        <v>54</v>
      </c>
      <c r="C41" s="61" t="s">
        <v>58</v>
      </c>
      <c r="D41" s="54"/>
      <c r="E41" s="55"/>
      <c r="F41" s="56"/>
      <c r="G41" s="62" t="s">
        <v>59</v>
      </c>
      <c r="H41" s="58"/>
      <c r="I41" s="58"/>
      <c r="J41" s="58"/>
      <c r="K41" s="58"/>
      <c r="L41" s="59"/>
      <c r="M41" s="78"/>
    </row>
    <row r="42" customFormat="false" ht="18.75" hidden="false" customHeight="true" outlineLevel="0" collapsed="false">
      <c r="A42" s="39"/>
      <c r="B42" s="63" t="s">
        <v>54</v>
      </c>
      <c r="C42" s="61" t="s">
        <v>60</v>
      </c>
      <c r="D42" s="54" t="s">
        <v>61</v>
      </c>
      <c r="E42" s="55"/>
      <c r="F42" s="56"/>
      <c r="G42" s="62" t="s">
        <v>62</v>
      </c>
      <c r="H42" s="58"/>
      <c r="I42" s="58"/>
      <c r="J42" s="58"/>
      <c r="K42" s="58"/>
      <c r="L42" s="59"/>
      <c r="M42" s="78"/>
    </row>
    <row r="43" customFormat="false" ht="18.75" hidden="false" customHeight="true" outlineLevel="0" collapsed="false">
      <c r="A43" s="39"/>
      <c r="B43" s="55" t="s">
        <v>54</v>
      </c>
      <c r="C43" s="61" t="s">
        <v>63</v>
      </c>
      <c r="D43" s="54"/>
      <c r="E43" s="55"/>
      <c r="F43" s="56" t="n">
        <v>180</v>
      </c>
      <c r="G43" s="62" t="s">
        <v>56</v>
      </c>
      <c r="H43" s="58"/>
      <c r="I43" s="58"/>
      <c r="J43" s="58"/>
      <c r="K43" s="58"/>
      <c r="L43" s="59"/>
      <c r="M43" s="59"/>
    </row>
    <row r="44" s="72" customFormat="true" ht="18.75" hidden="false" customHeight="true" outlineLevel="0" collapsed="false">
      <c r="A44" s="71"/>
      <c r="B44" s="64" t="s">
        <v>64</v>
      </c>
      <c r="C44" s="64"/>
      <c r="D44" s="64"/>
      <c r="E44" s="64"/>
      <c r="F44" s="80"/>
      <c r="G44" s="81"/>
      <c r="H44" s="68"/>
      <c r="I44" s="68" t="n">
        <f aca="false">SUM(I38:I43)</f>
        <v>0</v>
      </c>
      <c r="J44" s="68"/>
      <c r="K44" s="68" t="n">
        <f aca="false">SUM(K38:K43)</f>
        <v>0</v>
      </c>
      <c r="L44" s="69" t="n">
        <f aca="false">SUM(L38:L43)</f>
        <v>0</v>
      </c>
      <c r="M44" s="69"/>
    </row>
    <row r="45" customFormat="false" ht="18.75" hidden="false" customHeight="true" outlineLevel="0" collapsed="false">
      <c r="A45" s="39"/>
      <c r="B45" s="52" t="s">
        <v>100</v>
      </c>
      <c r="C45" s="60" t="s">
        <v>101</v>
      </c>
      <c r="D45" s="54"/>
      <c r="E45" s="55"/>
      <c r="F45" s="56"/>
      <c r="G45" s="54"/>
      <c r="H45" s="58"/>
      <c r="I45" s="58"/>
      <c r="J45" s="58"/>
      <c r="K45" s="58"/>
      <c r="L45" s="59"/>
      <c r="M45" s="59"/>
    </row>
    <row r="46" customFormat="false" ht="18.75" hidden="false" customHeight="true" outlineLevel="0" collapsed="false">
      <c r="A46" s="39"/>
      <c r="B46" s="55" t="s">
        <v>54</v>
      </c>
      <c r="C46" s="61" t="s">
        <v>102</v>
      </c>
      <c r="D46" s="54"/>
      <c r="E46" s="55"/>
      <c r="F46" s="56" t="n">
        <v>5</v>
      </c>
      <c r="G46" s="62" t="s">
        <v>56</v>
      </c>
      <c r="H46" s="58"/>
      <c r="I46" s="58"/>
      <c r="J46" s="58"/>
      <c r="K46" s="58"/>
      <c r="L46" s="59"/>
      <c r="M46" s="59"/>
    </row>
    <row r="47" customFormat="false" ht="18.75" hidden="false" customHeight="true" outlineLevel="0" collapsed="false">
      <c r="A47" s="39"/>
      <c r="B47" s="55" t="s">
        <v>54</v>
      </c>
      <c r="C47" s="61" t="s">
        <v>103</v>
      </c>
      <c r="D47" s="54"/>
      <c r="E47" s="55"/>
      <c r="F47" s="56" t="n">
        <v>3</v>
      </c>
      <c r="G47" s="62" t="s">
        <v>56</v>
      </c>
      <c r="H47" s="58"/>
      <c r="I47" s="58"/>
      <c r="J47" s="58"/>
      <c r="K47" s="58"/>
      <c r="L47" s="59"/>
      <c r="M47" s="59"/>
    </row>
    <row r="48" customFormat="false" ht="18.75" hidden="false" customHeight="true" outlineLevel="0" collapsed="false">
      <c r="A48" s="39"/>
      <c r="B48" s="64" t="s">
        <v>64</v>
      </c>
      <c r="C48" s="64"/>
      <c r="D48" s="64"/>
      <c r="E48" s="64"/>
      <c r="F48" s="65"/>
      <c r="G48" s="66"/>
      <c r="H48" s="67"/>
      <c r="I48" s="67" t="n">
        <f aca="false">SUM(I46:I47)</f>
        <v>0</v>
      </c>
      <c r="J48" s="67"/>
      <c r="K48" s="68" t="n">
        <f aca="false">SUM(K46:K47)</f>
        <v>0</v>
      </c>
      <c r="L48" s="69" t="n">
        <f aca="false">SUM(L46:L47)</f>
        <v>0</v>
      </c>
      <c r="M48" s="69"/>
    </row>
    <row r="49" customFormat="false" ht="18.75" hidden="false" customHeight="true" outlineLevel="0" collapsed="false">
      <c r="A49" s="39"/>
      <c r="B49" s="52" t="s">
        <v>104</v>
      </c>
      <c r="C49" s="60" t="s">
        <v>66</v>
      </c>
      <c r="D49" s="54"/>
      <c r="E49" s="55"/>
      <c r="F49" s="56"/>
      <c r="G49" s="54"/>
      <c r="H49" s="58"/>
      <c r="I49" s="58"/>
      <c r="J49" s="58"/>
      <c r="K49" s="58"/>
      <c r="L49" s="59"/>
      <c r="M49" s="59"/>
    </row>
    <row r="50" customFormat="false" ht="18.75" hidden="false" customHeight="true" outlineLevel="0" collapsed="false">
      <c r="A50" s="39"/>
      <c r="B50" s="55" t="s">
        <v>54</v>
      </c>
      <c r="C50" s="61" t="s">
        <v>105</v>
      </c>
      <c r="D50" s="62" t="s">
        <v>106</v>
      </c>
      <c r="E50" s="55"/>
      <c r="F50" s="56" t="n">
        <v>15</v>
      </c>
      <c r="G50" s="62" t="s">
        <v>56</v>
      </c>
      <c r="H50" s="58"/>
      <c r="I50" s="58"/>
      <c r="J50" s="58"/>
      <c r="K50" s="58"/>
      <c r="L50" s="59"/>
      <c r="M50" s="59"/>
    </row>
    <row r="51" customFormat="false" ht="18.75" hidden="false" customHeight="true" outlineLevel="0" collapsed="false">
      <c r="A51" s="39"/>
      <c r="B51" s="55" t="s">
        <v>54</v>
      </c>
      <c r="C51" s="61" t="s">
        <v>67</v>
      </c>
      <c r="D51" s="54"/>
      <c r="E51" s="55"/>
      <c r="F51" s="56" t="n">
        <v>28</v>
      </c>
      <c r="G51" s="54" t="s">
        <v>68</v>
      </c>
      <c r="H51" s="58"/>
      <c r="I51" s="58"/>
      <c r="J51" s="58"/>
      <c r="K51" s="58"/>
      <c r="L51" s="59"/>
      <c r="M51" s="59"/>
    </row>
    <row r="52" customFormat="false" ht="18.75" hidden="false" customHeight="true" outlineLevel="0" collapsed="false">
      <c r="A52" s="39"/>
      <c r="B52" s="55" t="s">
        <v>54</v>
      </c>
      <c r="C52" s="61" t="s">
        <v>70</v>
      </c>
      <c r="D52" s="54"/>
      <c r="E52" s="55"/>
      <c r="F52" s="56" t="n">
        <v>1</v>
      </c>
      <c r="G52" s="62" t="s">
        <v>15</v>
      </c>
      <c r="H52" s="58"/>
      <c r="I52" s="58"/>
      <c r="J52" s="58"/>
      <c r="K52" s="58"/>
      <c r="L52" s="59"/>
      <c r="M52" s="59"/>
    </row>
    <row r="53" s="72" customFormat="true" ht="18.75" hidden="false" customHeight="true" outlineLevel="0" collapsed="false">
      <c r="A53" s="71"/>
      <c r="B53" s="64" t="s">
        <v>64</v>
      </c>
      <c r="C53" s="64"/>
      <c r="D53" s="64"/>
      <c r="E53" s="64"/>
      <c r="F53" s="80"/>
      <c r="G53" s="81"/>
      <c r="H53" s="68"/>
      <c r="I53" s="68" t="n">
        <f aca="false">SUM(I50:I52)</f>
        <v>0</v>
      </c>
      <c r="J53" s="68"/>
      <c r="K53" s="68" t="n">
        <f aca="false">SUM(K50:K52)</f>
        <v>0</v>
      </c>
      <c r="L53" s="69" t="n">
        <f aca="false">SUM(L50:L52)</f>
        <v>0</v>
      </c>
      <c r="M53" s="69"/>
    </row>
    <row r="54" customFormat="false" ht="18.75" hidden="false" customHeight="true" outlineLevel="0" collapsed="false">
      <c r="A54" s="39"/>
      <c r="B54" s="52" t="s">
        <v>107</v>
      </c>
      <c r="C54" s="60" t="s">
        <v>72</v>
      </c>
      <c r="D54" s="54"/>
      <c r="E54" s="55"/>
      <c r="F54" s="56"/>
      <c r="G54" s="54"/>
      <c r="H54" s="58"/>
      <c r="I54" s="58"/>
      <c r="J54" s="58"/>
      <c r="K54" s="58"/>
      <c r="L54" s="59"/>
      <c r="M54" s="59"/>
    </row>
    <row r="55" customFormat="false" ht="18.75" hidden="false" customHeight="true" outlineLevel="0" collapsed="false">
      <c r="A55" s="39"/>
      <c r="B55" s="55" t="s">
        <v>54</v>
      </c>
      <c r="C55" s="61" t="s">
        <v>108</v>
      </c>
      <c r="D55" s="62" t="s">
        <v>109</v>
      </c>
      <c r="E55" s="55"/>
      <c r="F55" s="56" t="n">
        <v>40</v>
      </c>
      <c r="G55" s="62" t="s">
        <v>56</v>
      </c>
      <c r="H55" s="58"/>
      <c r="I55" s="58"/>
      <c r="J55" s="58"/>
      <c r="K55" s="58"/>
      <c r="L55" s="59"/>
      <c r="M55" s="82"/>
    </row>
    <row r="56" customFormat="false" ht="18.75" hidden="false" customHeight="true" outlineLevel="0" collapsed="false">
      <c r="A56" s="39"/>
      <c r="B56" s="55" t="s">
        <v>54</v>
      </c>
      <c r="C56" s="61" t="s">
        <v>73</v>
      </c>
      <c r="D56" s="54" t="s">
        <v>110</v>
      </c>
      <c r="E56" s="55"/>
      <c r="F56" s="56" t="n">
        <v>74</v>
      </c>
      <c r="G56" s="62" t="s">
        <v>56</v>
      </c>
      <c r="H56" s="58"/>
      <c r="I56" s="58"/>
      <c r="J56" s="58"/>
      <c r="K56" s="58"/>
      <c r="L56" s="59"/>
      <c r="M56" s="82"/>
    </row>
    <row r="57" customFormat="false" ht="18.75" hidden="false" customHeight="true" outlineLevel="0" collapsed="false">
      <c r="A57" s="39"/>
      <c r="B57" s="55" t="s">
        <v>54</v>
      </c>
      <c r="C57" s="61" t="s">
        <v>75</v>
      </c>
      <c r="D57" s="62" t="s">
        <v>76</v>
      </c>
      <c r="E57" s="55"/>
      <c r="F57" s="56" t="n">
        <v>296</v>
      </c>
      <c r="G57" s="62" t="s">
        <v>56</v>
      </c>
      <c r="H57" s="58"/>
      <c r="I57" s="58"/>
      <c r="J57" s="58"/>
      <c r="K57" s="58"/>
      <c r="L57" s="59"/>
      <c r="M57" s="59"/>
    </row>
    <row r="58" s="72" customFormat="true" ht="18.75" hidden="false" customHeight="true" outlineLevel="0" collapsed="false">
      <c r="A58" s="71"/>
      <c r="B58" s="55" t="s">
        <v>54</v>
      </c>
      <c r="C58" s="61" t="s">
        <v>77</v>
      </c>
      <c r="D58" s="54"/>
      <c r="E58" s="55"/>
      <c r="F58" s="56" t="n">
        <v>97</v>
      </c>
      <c r="G58" s="54" t="s">
        <v>68</v>
      </c>
      <c r="H58" s="58"/>
      <c r="I58" s="58"/>
      <c r="J58" s="58"/>
      <c r="K58" s="58"/>
      <c r="L58" s="59"/>
      <c r="M58" s="59"/>
    </row>
    <row r="59" s="72" customFormat="true" ht="18.75" hidden="false" customHeight="true" outlineLevel="0" collapsed="false">
      <c r="A59" s="71"/>
      <c r="B59" s="55" t="s">
        <v>54</v>
      </c>
      <c r="C59" s="61" t="s">
        <v>111</v>
      </c>
      <c r="D59" s="62" t="s">
        <v>79</v>
      </c>
      <c r="E59" s="55"/>
      <c r="F59" s="56" t="n">
        <v>125</v>
      </c>
      <c r="G59" s="62" t="s">
        <v>56</v>
      </c>
      <c r="H59" s="58"/>
      <c r="I59" s="58"/>
      <c r="J59" s="58"/>
      <c r="K59" s="58"/>
      <c r="L59" s="59"/>
      <c r="M59" s="59"/>
    </row>
    <row r="60" s="84" customFormat="true" ht="18.75" hidden="false" customHeight="true" outlineLevel="0" collapsed="false">
      <c r="A60" s="83"/>
      <c r="B60" s="63" t="s">
        <v>54</v>
      </c>
      <c r="C60" s="75" t="s">
        <v>83</v>
      </c>
      <c r="D60" s="54" t="s">
        <v>81</v>
      </c>
      <c r="E60" s="55"/>
      <c r="F60" s="56" t="n">
        <v>7</v>
      </c>
      <c r="G60" s="54" t="s">
        <v>82</v>
      </c>
      <c r="H60" s="58"/>
      <c r="I60" s="58"/>
      <c r="J60" s="58"/>
      <c r="K60" s="58"/>
      <c r="L60" s="59"/>
      <c r="M60" s="78"/>
    </row>
    <row r="61" s="84" customFormat="true" ht="18.75" hidden="false" customHeight="true" outlineLevel="0" collapsed="false">
      <c r="A61" s="83"/>
      <c r="B61" s="63" t="s">
        <v>54</v>
      </c>
      <c r="C61" s="61" t="s">
        <v>112</v>
      </c>
      <c r="D61" s="85" t="s">
        <v>81</v>
      </c>
      <c r="E61" s="86"/>
      <c r="F61" s="87" t="n">
        <v>2</v>
      </c>
      <c r="G61" s="85" t="s">
        <v>85</v>
      </c>
      <c r="H61" s="58"/>
      <c r="I61" s="58"/>
      <c r="J61" s="58"/>
      <c r="K61" s="58"/>
      <c r="L61" s="59"/>
      <c r="M61" s="78"/>
    </row>
    <row r="62" s="72" customFormat="true" ht="18.75" hidden="false" customHeight="true" outlineLevel="0" collapsed="false">
      <c r="A62" s="71"/>
      <c r="B62" s="55" t="s">
        <v>54</v>
      </c>
      <c r="C62" s="75" t="s">
        <v>113</v>
      </c>
      <c r="D62" s="85" t="s">
        <v>114</v>
      </c>
      <c r="E62" s="86"/>
      <c r="F62" s="87" t="n">
        <v>19</v>
      </c>
      <c r="G62" s="85" t="s">
        <v>68</v>
      </c>
      <c r="H62" s="58"/>
      <c r="I62" s="58"/>
      <c r="J62" s="58"/>
      <c r="K62" s="58"/>
      <c r="L62" s="59"/>
      <c r="M62" s="59"/>
    </row>
    <row r="63" s="84" customFormat="true" ht="18.75" hidden="false" customHeight="true" outlineLevel="0" collapsed="false">
      <c r="A63" s="83"/>
      <c r="B63" s="63" t="s">
        <v>54</v>
      </c>
      <c r="C63" s="75" t="s">
        <v>115</v>
      </c>
      <c r="D63" s="88" t="s">
        <v>116</v>
      </c>
      <c r="E63" s="55"/>
      <c r="F63" s="56" t="n">
        <v>100</v>
      </c>
      <c r="G63" s="62" t="s">
        <v>117</v>
      </c>
      <c r="H63" s="58"/>
      <c r="I63" s="58"/>
      <c r="J63" s="58"/>
      <c r="K63" s="58"/>
      <c r="L63" s="59"/>
      <c r="M63" s="78"/>
    </row>
    <row r="64" s="72" customFormat="true" ht="18.75" hidden="false" customHeight="true" outlineLevel="0" collapsed="false">
      <c r="A64" s="71"/>
      <c r="B64" s="55" t="s">
        <v>54</v>
      </c>
      <c r="C64" s="75" t="s">
        <v>113</v>
      </c>
      <c r="D64" s="54" t="s">
        <v>118</v>
      </c>
      <c r="E64" s="55"/>
      <c r="F64" s="56" t="n">
        <v>29</v>
      </c>
      <c r="G64" s="54" t="s">
        <v>68</v>
      </c>
      <c r="H64" s="58"/>
      <c r="I64" s="58"/>
      <c r="J64" s="58"/>
      <c r="K64" s="58"/>
      <c r="L64" s="59"/>
      <c r="M64" s="59"/>
    </row>
    <row r="65" s="79" customFormat="true" ht="18.75" hidden="false" customHeight="true" outlineLevel="0" collapsed="false">
      <c r="A65" s="77"/>
      <c r="B65" s="63" t="s">
        <v>54</v>
      </c>
      <c r="C65" s="75" t="s">
        <v>119</v>
      </c>
      <c r="D65" s="54" t="s">
        <v>120</v>
      </c>
      <c r="E65" s="55"/>
      <c r="F65" s="56" t="n">
        <v>322</v>
      </c>
      <c r="G65" s="62" t="s">
        <v>117</v>
      </c>
      <c r="H65" s="58"/>
      <c r="I65" s="58"/>
      <c r="J65" s="58"/>
      <c r="K65" s="58"/>
      <c r="L65" s="59"/>
      <c r="M65" s="78"/>
    </row>
    <row r="66" customFormat="false" ht="18.75" hidden="false" customHeight="true" outlineLevel="0" collapsed="false">
      <c r="A66" s="39"/>
      <c r="B66" s="55" t="s">
        <v>54</v>
      </c>
      <c r="C66" s="75" t="s">
        <v>121</v>
      </c>
      <c r="D66" s="62" t="s">
        <v>122</v>
      </c>
      <c r="E66" s="55"/>
      <c r="F66" s="56" t="n">
        <v>1</v>
      </c>
      <c r="G66" s="54" t="s">
        <v>82</v>
      </c>
      <c r="H66" s="58"/>
      <c r="I66" s="58"/>
      <c r="J66" s="58"/>
      <c r="K66" s="58"/>
      <c r="L66" s="59"/>
      <c r="M66" s="59"/>
    </row>
    <row r="67" customFormat="false" ht="18.75" hidden="false" customHeight="true" outlineLevel="0" collapsed="false">
      <c r="A67" s="39"/>
      <c r="B67" s="55" t="s">
        <v>54</v>
      </c>
      <c r="C67" s="61" t="s">
        <v>123</v>
      </c>
      <c r="D67" s="54"/>
      <c r="E67" s="55"/>
      <c r="F67" s="56" t="n">
        <v>240</v>
      </c>
      <c r="G67" s="62" t="s">
        <v>56</v>
      </c>
      <c r="H67" s="58"/>
      <c r="I67" s="58"/>
      <c r="J67" s="58"/>
      <c r="K67" s="58"/>
      <c r="L67" s="59"/>
      <c r="M67" s="59"/>
    </row>
    <row r="68" customFormat="false" ht="18.75" hidden="false" customHeight="true" outlineLevel="0" collapsed="false">
      <c r="A68" s="39"/>
      <c r="B68" s="55" t="s">
        <v>54</v>
      </c>
      <c r="C68" s="61" t="s">
        <v>87</v>
      </c>
      <c r="D68" s="62" t="s">
        <v>124</v>
      </c>
      <c r="E68" s="55"/>
      <c r="F68" s="56" t="n">
        <v>48</v>
      </c>
      <c r="G68" s="62" t="s">
        <v>56</v>
      </c>
      <c r="H68" s="58"/>
      <c r="I68" s="58"/>
      <c r="J68" s="58"/>
      <c r="K68" s="58"/>
      <c r="L68" s="59"/>
      <c r="M68" s="59"/>
    </row>
    <row r="69" customFormat="false" ht="18.75" hidden="false" customHeight="true" outlineLevel="0" collapsed="false">
      <c r="A69" s="39"/>
      <c r="B69" s="55" t="s">
        <v>54</v>
      </c>
      <c r="C69" s="89" t="s">
        <v>125</v>
      </c>
      <c r="D69" s="90" t="s">
        <v>126</v>
      </c>
      <c r="E69" s="91"/>
      <c r="F69" s="56" t="n">
        <v>45</v>
      </c>
      <c r="G69" s="54" t="s">
        <v>68</v>
      </c>
      <c r="H69" s="58"/>
      <c r="I69" s="58"/>
      <c r="J69" s="58"/>
      <c r="K69" s="58"/>
      <c r="L69" s="59"/>
      <c r="M69" s="82"/>
    </row>
    <row r="70" customFormat="false" ht="18.75" hidden="false" customHeight="true" outlineLevel="0" collapsed="false">
      <c r="A70" s="39"/>
      <c r="B70" s="64" t="s">
        <v>64</v>
      </c>
      <c r="C70" s="64"/>
      <c r="D70" s="64"/>
      <c r="E70" s="64"/>
      <c r="F70" s="65"/>
      <c r="G70" s="66"/>
      <c r="H70" s="68"/>
      <c r="I70" s="68" t="n">
        <f aca="false">SUM(I55:I69)</f>
        <v>0</v>
      </c>
      <c r="J70" s="68"/>
      <c r="K70" s="68" t="n">
        <f aca="false">SUM(K55:K69)</f>
        <v>0</v>
      </c>
      <c r="L70" s="69" t="n">
        <f aca="false">SUM(L55:L69)</f>
        <v>0</v>
      </c>
      <c r="M70" s="92"/>
    </row>
    <row r="71" customFormat="false" ht="18.75" hidden="false" customHeight="true" outlineLevel="0" collapsed="false">
      <c r="A71" s="39"/>
      <c r="B71" s="52" t="s">
        <v>127</v>
      </c>
      <c r="C71" s="60" t="s">
        <v>89</v>
      </c>
      <c r="D71" s="54"/>
      <c r="E71" s="55"/>
      <c r="F71" s="56"/>
      <c r="G71" s="54"/>
      <c r="H71" s="58"/>
      <c r="I71" s="58"/>
      <c r="J71" s="58"/>
      <c r="K71" s="58"/>
      <c r="L71" s="59"/>
      <c r="M71" s="59"/>
    </row>
    <row r="72" customFormat="false" ht="18.75" hidden="false" customHeight="true" outlineLevel="0" collapsed="false">
      <c r="A72" s="39"/>
      <c r="B72" s="55" t="s">
        <v>54</v>
      </c>
      <c r="C72" s="61" t="s">
        <v>128</v>
      </c>
      <c r="D72" s="54"/>
      <c r="E72" s="55"/>
      <c r="F72" s="56" t="n">
        <v>80</v>
      </c>
      <c r="G72" s="62" t="s">
        <v>56</v>
      </c>
      <c r="H72" s="58"/>
      <c r="I72" s="58"/>
      <c r="J72" s="58"/>
      <c r="K72" s="58"/>
      <c r="L72" s="59"/>
      <c r="M72" s="59"/>
    </row>
    <row r="73" customFormat="false" ht="18.75" hidden="false" customHeight="true" outlineLevel="0" collapsed="false">
      <c r="A73" s="39"/>
      <c r="B73" s="55" t="s">
        <v>54</v>
      </c>
      <c r="C73" s="61" t="s">
        <v>95</v>
      </c>
      <c r="D73" s="54"/>
      <c r="E73" s="55"/>
      <c r="F73" s="56" t="n">
        <v>91</v>
      </c>
      <c r="G73" s="62" t="s">
        <v>56</v>
      </c>
      <c r="H73" s="58"/>
      <c r="I73" s="58"/>
      <c r="J73" s="58"/>
      <c r="K73" s="58"/>
      <c r="L73" s="59"/>
      <c r="M73" s="59"/>
    </row>
    <row r="74" customFormat="false" ht="18.75" hidden="false" customHeight="true" outlineLevel="0" collapsed="false">
      <c r="A74" s="39"/>
      <c r="B74" s="55" t="s">
        <v>54</v>
      </c>
      <c r="C74" s="61" t="s">
        <v>129</v>
      </c>
      <c r="D74" s="54"/>
      <c r="E74" s="55"/>
      <c r="F74" s="56" t="n">
        <v>73</v>
      </c>
      <c r="G74" s="62" t="s">
        <v>56</v>
      </c>
      <c r="H74" s="58"/>
      <c r="I74" s="58"/>
      <c r="J74" s="58"/>
      <c r="K74" s="58"/>
      <c r="L74" s="59"/>
      <c r="M74" s="59"/>
    </row>
    <row r="75" customFormat="false" ht="18.75" hidden="false" customHeight="true" outlineLevel="0" collapsed="false">
      <c r="A75" s="39"/>
      <c r="B75" s="55" t="s">
        <v>54</v>
      </c>
      <c r="C75" s="61" t="s">
        <v>130</v>
      </c>
      <c r="D75" s="54"/>
      <c r="E75" s="55"/>
      <c r="F75" s="56" t="n">
        <v>1</v>
      </c>
      <c r="G75" s="62" t="s">
        <v>15</v>
      </c>
      <c r="H75" s="58"/>
      <c r="I75" s="58"/>
      <c r="J75" s="58"/>
      <c r="K75" s="58"/>
      <c r="L75" s="59"/>
      <c r="M75" s="59"/>
    </row>
    <row r="76" customFormat="false" ht="18.75" hidden="false" customHeight="true" outlineLevel="0" collapsed="false">
      <c r="A76" s="39"/>
      <c r="B76" s="55" t="s">
        <v>54</v>
      </c>
      <c r="C76" s="61" t="s">
        <v>131</v>
      </c>
      <c r="D76" s="54"/>
      <c r="E76" s="55"/>
      <c r="F76" s="56" t="n">
        <v>97</v>
      </c>
      <c r="G76" s="54" t="s">
        <v>68</v>
      </c>
      <c r="H76" s="58"/>
      <c r="I76" s="58"/>
      <c r="J76" s="58"/>
      <c r="K76" s="58"/>
      <c r="L76" s="59"/>
      <c r="M76" s="59"/>
    </row>
    <row r="77" customFormat="false" ht="18.75" hidden="false" customHeight="true" outlineLevel="0" collapsed="false">
      <c r="A77" s="39"/>
      <c r="B77" s="55" t="s">
        <v>54</v>
      </c>
      <c r="C77" s="61" t="s">
        <v>132</v>
      </c>
      <c r="D77" s="62" t="s">
        <v>133</v>
      </c>
      <c r="E77" s="55" t="s">
        <v>134</v>
      </c>
      <c r="F77" s="56" t="n">
        <v>26</v>
      </c>
      <c r="G77" s="74" t="s">
        <v>68</v>
      </c>
      <c r="H77" s="58"/>
      <c r="I77" s="58"/>
      <c r="J77" s="58"/>
      <c r="K77" s="58"/>
      <c r="L77" s="59"/>
      <c r="M77" s="59"/>
    </row>
    <row r="78" s="79" customFormat="true" ht="18.75" hidden="false" customHeight="true" outlineLevel="0" collapsed="false">
      <c r="A78" s="77"/>
      <c r="B78" s="63" t="s">
        <v>54</v>
      </c>
      <c r="C78" s="61" t="s">
        <v>135</v>
      </c>
      <c r="D78" s="54"/>
      <c r="E78" s="55" t="s">
        <v>136</v>
      </c>
      <c r="F78" s="56" t="n">
        <v>1</v>
      </c>
      <c r="G78" s="74" t="s">
        <v>82</v>
      </c>
      <c r="H78" s="58"/>
      <c r="I78" s="58"/>
      <c r="J78" s="58"/>
      <c r="K78" s="58"/>
      <c r="L78" s="59"/>
      <c r="M78" s="78"/>
    </row>
    <row r="79" s="79" customFormat="true" ht="18.75" hidden="false" customHeight="true" outlineLevel="0" collapsed="false">
      <c r="A79" s="77"/>
      <c r="B79" s="63" t="s">
        <v>54</v>
      </c>
      <c r="C79" s="61" t="s">
        <v>137</v>
      </c>
      <c r="D79" s="62" t="s">
        <v>138</v>
      </c>
      <c r="E79" s="55"/>
      <c r="F79" s="56" t="n">
        <v>1</v>
      </c>
      <c r="G79" s="74" t="s">
        <v>82</v>
      </c>
      <c r="H79" s="58"/>
      <c r="I79" s="58"/>
      <c r="J79" s="58"/>
      <c r="K79" s="58"/>
      <c r="L79" s="59"/>
      <c r="M79" s="78"/>
    </row>
    <row r="80" customFormat="false" ht="18.75" hidden="false" customHeight="true" outlineLevel="0" collapsed="false">
      <c r="A80" s="39"/>
      <c r="B80" s="55" t="s">
        <v>54</v>
      </c>
      <c r="C80" s="61" t="s">
        <v>139</v>
      </c>
      <c r="D80" s="62" t="s">
        <v>140</v>
      </c>
      <c r="E80" s="55" t="s">
        <v>141</v>
      </c>
      <c r="F80" s="56" t="n">
        <v>1</v>
      </c>
      <c r="G80" s="74" t="s">
        <v>82</v>
      </c>
      <c r="H80" s="58"/>
      <c r="I80" s="58"/>
      <c r="J80" s="58"/>
      <c r="K80" s="58"/>
      <c r="L80" s="59"/>
      <c r="M80" s="59"/>
    </row>
    <row r="81" customFormat="false" ht="18.75" hidden="false" customHeight="true" outlineLevel="0" collapsed="false">
      <c r="A81" s="39"/>
      <c r="B81" s="55" t="s">
        <v>54</v>
      </c>
      <c r="C81" s="61" t="s">
        <v>142</v>
      </c>
      <c r="D81" s="54" t="s">
        <v>143</v>
      </c>
      <c r="E81" s="55"/>
      <c r="F81" s="56" t="n">
        <v>1</v>
      </c>
      <c r="G81" s="74" t="s">
        <v>82</v>
      </c>
      <c r="H81" s="58"/>
      <c r="I81" s="58"/>
      <c r="J81" s="58"/>
      <c r="K81" s="58"/>
      <c r="L81" s="59"/>
      <c r="M81" s="59"/>
    </row>
    <row r="82" customFormat="false" ht="18.75" hidden="false" customHeight="true" outlineLevel="0" collapsed="false">
      <c r="A82" s="39"/>
      <c r="B82" s="55" t="s">
        <v>54</v>
      </c>
      <c r="C82" s="61" t="s">
        <v>144</v>
      </c>
      <c r="D82" s="54"/>
      <c r="E82" s="55"/>
      <c r="F82" s="56" t="n">
        <v>1</v>
      </c>
      <c r="G82" s="74" t="s">
        <v>82</v>
      </c>
      <c r="H82" s="58"/>
      <c r="I82" s="58"/>
      <c r="J82" s="58"/>
      <c r="K82" s="58"/>
      <c r="L82" s="59"/>
      <c r="M82" s="59"/>
    </row>
    <row r="83" customFormat="false" ht="18.75" hidden="false" customHeight="true" outlineLevel="0" collapsed="false">
      <c r="A83" s="39"/>
      <c r="B83" s="55" t="s">
        <v>54</v>
      </c>
      <c r="C83" s="61" t="s">
        <v>145</v>
      </c>
      <c r="D83" s="54"/>
      <c r="E83" s="55"/>
      <c r="F83" s="56" t="n">
        <v>1</v>
      </c>
      <c r="G83" s="74" t="s">
        <v>82</v>
      </c>
      <c r="H83" s="58"/>
      <c r="I83" s="58"/>
      <c r="J83" s="58"/>
      <c r="K83" s="58"/>
      <c r="L83" s="59"/>
      <c r="M83" s="59"/>
    </row>
    <row r="84" customFormat="false" ht="18.75" hidden="false" customHeight="true" outlineLevel="0" collapsed="false">
      <c r="A84" s="39"/>
      <c r="B84" s="55" t="s">
        <v>54</v>
      </c>
      <c r="C84" s="61" t="s">
        <v>146</v>
      </c>
      <c r="D84" s="54"/>
      <c r="E84" s="55"/>
      <c r="F84" s="56" t="n">
        <v>1</v>
      </c>
      <c r="G84" s="74" t="s">
        <v>82</v>
      </c>
      <c r="H84" s="58"/>
      <c r="I84" s="58"/>
      <c r="J84" s="58"/>
      <c r="K84" s="58"/>
      <c r="L84" s="59"/>
      <c r="M84" s="59"/>
    </row>
    <row r="85" customFormat="false" ht="18.75" hidden="false" customHeight="true" outlineLevel="0" collapsed="false">
      <c r="A85" s="39"/>
      <c r="B85" s="55" t="s">
        <v>54</v>
      </c>
      <c r="C85" s="61" t="s">
        <v>147</v>
      </c>
      <c r="D85" s="54"/>
      <c r="E85" s="55"/>
      <c r="F85" s="56" t="n">
        <v>1</v>
      </c>
      <c r="G85" s="74" t="s">
        <v>82</v>
      </c>
      <c r="H85" s="58"/>
      <c r="I85" s="58"/>
      <c r="J85" s="58"/>
      <c r="K85" s="58"/>
      <c r="L85" s="59"/>
      <c r="M85" s="59"/>
    </row>
    <row r="86" customFormat="false" ht="18.75" hidden="false" customHeight="true" outlineLevel="0" collapsed="false">
      <c r="A86" s="39"/>
      <c r="B86" s="55" t="s">
        <v>54</v>
      </c>
      <c r="C86" s="61" t="s">
        <v>148</v>
      </c>
      <c r="D86" s="54" t="s">
        <v>149</v>
      </c>
      <c r="E86" s="55"/>
      <c r="F86" s="56" t="n">
        <v>1</v>
      </c>
      <c r="G86" s="74" t="s">
        <v>82</v>
      </c>
      <c r="H86" s="58"/>
      <c r="I86" s="58"/>
      <c r="J86" s="58"/>
      <c r="K86" s="58"/>
      <c r="L86" s="59"/>
      <c r="M86" s="59"/>
    </row>
    <row r="87" customFormat="false" ht="18.75" hidden="false" customHeight="true" outlineLevel="0" collapsed="false">
      <c r="A87" s="39"/>
      <c r="B87" s="55" t="s">
        <v>54</v>
      </c>
      <c r="C87" s="61" t="s">
        <v>150</v>
      </c>
      <c r="D87" s="54"/>
      <c r="E87" s="55" t="s">
        <v>151</v>
      </c>
      <c r="F87" s="56" t="n">
        <v>12</v>
      </c>
      <c r="G87" s="74" t="s">
        <v>82</v>
      </c>
      <c r="H87" s="58"/>
      <c r="I87" s="58"/>
      <c r="J87" s="58"/>
      <c r="K87" s="58"/>
      <c r="L87" s="59"/>
      <c r="M87" s="59"/>
    </row>
    <row r="88" customFormat="false" ht="18.75" hidden="false" customHeight="true" outlineLevel="0" collapsed="false">
      <c r="A88" s="39"/>
      <c r="B88" s="64" t="s">
        <v>64</v>
      </c>
      <c r="C88" s="64"/>
      <c r="D88" s="64"/>
      <c r="E88" s="64"/>
      <c r="F88" s="65"/>
      <c r="G88" s="66"/>
      <c r="H88" s="67"/>
      <c r="I88" s="68" t="n">
        <f aca="false">SUM(I72:I87)</f>
        <v>0</v>
      </c>
      <c r="J88" s="68"/>
      <c r="K88" s="68" t="n">
        <f aca="false">SUM(K72:K87)</f>
        <v>0</v>
      </c>
      <c r="L88" s="69" t="n">
        <f aca="false">SUM(L72:L87)</f>
        <v>0</v>
      </c>
      <c r="M88" s="92"/>
    </row>
    <row r="89" customFormat="false" ht="18.75" hidden="false" customHeight="true" outlineLevel="0" collapsed="false">
      <c r="A89" s="39"/>
      <c r="B89" s="52" t="s">
        <v>152</v>
      </c>
      <c r="C89" s="60" t="s">
        <v>153</v>
      </c>
      <c r="D89" s="54"/>
      <c r="E89" s="55"/>
      <c r="F89" s="56"/>
      <c r="G89" s="54"/>
      <c r="H89" s="58"/>
      <c r="I89" s="58"/>
      <c r="J89" s="58"/>
      <c r="K89" s="58"/>
      <c r="L89" s="59"/>
      <c r="M89" s="59"/>
    </row>
    <row r="90" customFormat="false" ht="18.75" hidden="false" customHeight="true" outlineLevel="0" collapsed="false">
      <c r="A90" s="39"/>
      <c r="B90" s="55" t="s">
        <v>54</v>
      </c>
      <c r="C90" s="61" t="s">
        <v>154</v>
      </c>
      <c r="D90" s="54"/>
      <c r="E90" s="55"/>
      <c r="F90" s="56" t="n">
        <v>78</v>
      </c>
      <c r="G90" s="62" t="s">
        <v>56</v>
      </c>
      <c r="H90" s="58"/>
      <c r="I90" s="58"/>
      <c r="J90" s="58"/>
      <c r="K90" s="58"/>
      <c r="L90" s="59"/>
      <c r="M90" s="59"/>
    </row>
    <row r="91" customFormat="false" ht="18.75" hidden="false" customHeight="true" outlineLevel="0" collapsed="false">
      <c r="A91" s="39"/>
      <c r="B91" s="55" t="s">
        <v>54</v>
      </c>
      <c r="C91" s="75" t="s">
        <v>155</v>
      </c>
      <c r="D91" s="54"/>
      <c r="E91" s="55"/>
      <c r="F91" s="56" t="n">
        <v>78</v>
      </c>
      <c r="G91" s="62" t="s">
        <v>56</v>
      </c>
      <c r="H91" s="58"/>
      <c r="I91" s="58"/>
      <c r="J91" s="58"/>
      <c r="K91" s="58"/>
      <c r="L91" s="59"/>
      <c r="M91" s="59"/>
    </row>
    <row r="92" customFormat="false" ht="18.75" hidden="false" customHeight="true" outlineLevel="0" collapsed="false">
      <c r="A92" s="39"/>
      <c r="B92" s="55" t="s">
        <v>54</v>
      </c>
      <c r="C92" s="61" t="s">
        <v>95</v>
      </c>
      <c r="D92" s="54"/>
      <c r="E92" s="55"/>
      <c r="F92" s="56" t="n">
        <v>90</v>
      </c>
      <c r="G92" s="62" t="s">
        <v>56</v>
      </c>
      <c r="H92" s="58"/>
      <c r="I92" s="58"/>
      <c r="J92" s="58"/>
      <c r="K92" s="58"/>
      <c r="L92" s="59"/>
      <c r="M92" s="59"/>
    </row>
    <row r="93" customFormat="false" ht="18.75" hidden="false" customHeight="true" outlineLevel="0" collapsed="false">
      <c r="A93" s="39"/>
      <c r="B93" s="55" t="s">
        <v>54</v>
      </c>
      <c r="C93" s="61" t="s">
        <v>156</v>
      </c>
      <c r="D93" s="54"/>
      <c r="E93" s="55"/>
      <c r="F93" s="56" t="n">
        <v>1</v>
      </c>
      <c r="G93" s="62" t="s">
        <v>59</v>
      </c>
      <c r="H93" s="58"/>
      <c r="I93" s="58"/>
      <c r="J93" s="58"/>
      <c r="K93" s="58"/>
      <c r="L93" s="59"/>
      <c r="M93" s="59"/>
    </row>
    <row r="94" customFormat="false" ht="18.75" hidden="false" customHeight="true" outlineLevel="0" collapsed="false">
      <c r="A94" s="39"/>
      <c r="B94" s="55" t="s">
        <v>54</v>
      </c>
      <c r="C94" s="61" t="s">
        <v>157</v>
      </c>
      <c r="D94" s="54"/>
      <c r="E94" s="55"/>
      <c r="F94" s="56" t="n">
        <v>1</v>
      </c>
      <c r="G94" s="73" t="s">
        <v>15</v>
      </c>
      <c r="H94" s="58"/>
      <c r="I94" s="58"/>
      <c r="J94" s="58"/>
      <c r="K94" s="58"/>
      <c r="L94" s="59"/>
      <c r="M94" s="59"/>
    </row>
    <row r="95" customFormat="false" ht="18.75" hidden="false" customHeight="true" outlineLevel="0" collapsed="false">
      <c r="A95" s="39"/>
      <c r="B95" s="64" t="s">
        <v>64</v>
      </c>
      <c r="C95" s="64"/>
      <c r="D95" s="64"/>
      <c r="E95" s="64"/>
      <c r="F95" s="65"/>
      <c r="G95" s="66"/>
      <c r="H95" s="67"/>
      <c r="I95" s="68" t="n">
        <f aca="false">SUM(I90:I94)</f>
        <v>0</v>
      </c>
      <c r="J95" s="68"/>
      <c r="K95" s="68" t="n">
        <f aca="false">SUM(K90:K94)</f>
        <v>0</v>
      </c>
      <c r="L95" s="69" t="n">
        <f aca="false">SUM(L90:L94)</f>
        <v>0</v>
      </c>
      <c r="M95" s="92"/>
    </row>
    <row r="96" customFormat="false" ht="18.75" hidden="false" customHeight="true" outlineLevel="0" collapsed="false">
      <c r="A96" s="39"/>
      <c r="B96" s="64" t="s">
        <v>158</v>
      </c>
      <c r="C96" s="64"/>
      <c r="D96" s="64"/>
      <c r="E96" s="64"/>
      <c r="F96" s="65"/>
      <c r="G96" s="66"/>
      <c r="H96" s="67"/>
      <c r="I96" s="68"/>
      <c r="J96" s="68"/>
      <c r="K96" s="68"/>
      <c r="L96" s="68"/>
      <c r="M96" s="92"/>
    </row>
    <row r="97" customFormat="false" ht="18.75" hidden="false" customHeight="true" outlineLevel="0" collapsed="false">
      <c r="A97" s="39"/>
      <c r="B97" s="52" t="s">
        <v>159</v>
      </c>
      <c r="C97" s="60" t="s">
        <v>160</v>
      </c>
      <c r="D97" s="54"/>
      <c r="E97" s="55"/>
      <c r="F97" s="56"/>
      <c r="G97" s="54"/>
      <c r="H97" s="58"/>
      <c r="I97" s="58"/>
      <c r="J97" s="58"/>
      <c r="K97" s="58"/>
      <c r="L97" s="59"/>
      <c r="M97" s="59"/>
    </row>
    <row r="98" customFormat="false" ht="18.75" hidden="false" customHeight="true" outlineLevel="0" collapsed="false">
      <c r="A98" s="39"/>
      <c r="B98" s="55" t="s">
        <v>54</v>
      </c>
      <c r="C98" s="75" t="s">
        <v>161</v>
      </c>
      <c r="D98" s="54"/>
      <c r="E98" s="54" t="s">
        <v>162</v>
      </c>
      <c r="F98" s="56" t="n">
        <v>1</v>
      </c>
      <c r="G98" s="54" t="s">
        <v>82</v>
      </c>
      <c r="H98" s="58"/>
      <c r="I98" s="58"/>
      <c r="J98" s="58"/>
      <c r="K98" s="58"/>
      <c r="L98" s="59"/>
      <c r="M98" s="59"/>
    </row>
    <row r="99" customFormat="false" ht="18.75" hidden="false" customHeight="true" outlineLevel="0" collapsed="false">
      <c r="A99" s="39"/>
      <c r="B99" s="55" t="s">
        <v>54</v>
      </c>
      <c r="C99" s="75" t="s">
        <v>161</v>
      </c>
      <c r="D99" s="54"/>
      <c r="E99" s="54" t="s">
        <v>163</v>
      </c>
      <c r="F99" s="56" t="n">
        <v>14</v>
      </c>
      <c r="G99" s="54" t="s">
        <v>82</v>
      </c>
      <c r="H99" s="58"/>
      <c r="I99" s="58"/>
      <c r="J99" s="58"/>
      <c r="K99" s="58"/>
      <c r="L99" s="59"/>
      <c r="M99" s="59"/>
    </row>
    <row r="100" customFormat="false" ht="18.75" hidden="false" customHeight="true" outlineLevel="0" collapsed="false">
      <c r="A100" s="39"/>
      <c r="B100" s="55" t="s">
        <v>54</v>
      </c>
      <c r="C100" s="75" t="s">
        <v>161</v>
      </c>
      <c r="D100" s="54"/>
      <c r="E100" s="54" t="s">
        <v>164</v>
      </c>
      <c r="F100" s="56" t="n">
        <v>16</v>
      </c>
      <c r="G100" s="54" t="s">
        <v>82</v>
      </c>
      <c r="H100" s="58"/>
      <c r="I100" s="58"/>
      <c r="J100" s="58"/>
      <c r="K100" s="58"/>
      <c r="L100" s="59"/>
      <c r="M100" s="59"/>
    </row>
    <row r="101" customFormat="false" ht="18.75" hidden="false" customHeight="true" outlineLevel="0" collapsed="false">
      <c r="A101" s="39"/>
      <c r="B101" s="55" t="s">
        <v>54</v>
      </c>
      <c r="C101" s="75" t="s">
        <v>161</v>
      </c>
      <c r="D101" s="54"/>
      <c r="E101" s="54" t="s">
        <v>165</v>
      </c>
      <c r="F101" s="56" t="n">
        <v>1</v>
      </c>
      <c r="G101" s="54" t="s">
        <v>82</v>
      </c>
      <c r="H101" s="58"/>
      <c r="I101" s="58"/>
      <c r="J101" s="58"/>
      <c r="K101" s="58"/>
      <c r="L101" s="59"/>
      <c r="M101" s="59"/>
    </row>
    <row r="102" customFormat="false" ht="18.75" hidden="false" customHeight="true" outlineLevel="0" collapsed="false">
      <c r="A102" s="39"/>
      <c r="B102" s="55" t="s">
        <v>54</v>
      </c>
      <c r="C102" s="75" t="s">
        <v>166</v>
      </c>
      <c r="D102" s="54"/>
      <c r="E102" s="54" t="s">
        <v>167</v>
      </c>
      <c r="F102" s="56" t="n">
        <v>9</v>
      </c>
      <c r="G102" s="54" t="s">
        <v>82</v>
      </c>
      <c r="H102" s="58"/>
      <c r="I102" s="58"/>
      <c r="J102" s="58"/>
      <c r="K102" s="58"/>
      <c r="L102" s="59"/>
      <c r="M102" s="59"/>
    </row>
    <row r="103" customFormat="false" ht="18.75" hidden="false" customHeight="true" outlineLevel="0" collapsed="false">
      <c r="A103" s="39"/>
      <c r="B103" s="55" t="s">
        <v>54</v>
      </c>
      <c r="C103" s="75" t="s">
        <v>168</v>
      </c>
      <c r="D103" s="54"/>
      <c r="E103" s="54"/>
      <c r="F103" s="56" t="n">
        <v>18</v>
      </c>
      <c r="G103" s="54" t="s">
        <v>82</v>
      </c>
      <c r="H103" s="58"/>
      <c r="I103" s="58"/>
      <c r="J103" s="58"/>
      <c r="K103" s="58"/>
      <c r="L103" s="59"/>
      <c r="M103" s="59"/>
    </row>
    <row r="104" s="79" customFormat="true" ht="18.75" hidden="false" customHeight="true" outlineLevel="0" collapsed="false">
      <c r="A104" s="77"/>
      <c r="B104" s="63" t="s">
        <v>54</v>
      </c>
      <c r="C104" s="61" t="s">
        <v>169</v>
      </c>
      <c r="D104" s="54"/>
      <c r="E104" s="54" t="s">
        <v>170</v>
      </c>
      <c r="F104" s="56" t="n">
        <v>12</v>
      </c>
      <c r="G104" s="54" t="s">
        <v>82</v>
      </c>
      <c r="H104" s="58"/>
      <c r="I104" s="58"/>
      <c r="J104" s="58"/>
      <c r="K104" s="58"/>
      <c r="L104" s="59"/>
      <c r="M104" s="78"/>
    </row>
    <row r="105" s="79" customFormat="true" ht="18.75" hidden="false" customHeight="true" outlineLevel="0" collapsed="false">
      <c r="A105" s="77"/>
      <c r="B105" s="63" t="s">
        <v>54</v>
      </c>
      <c r="C105" s="61" t="s">
        <v>171</v>
      </c>
      <c r="D105" s="54"/>
      <c r="E105" s="54" t="s">
        <v>172</v>
      </c>
      <c r="F105" s="56" t="n">
        <v>1</v>
      </c>
      <c r="G105" s="54" t="s">
        <v>82</v>
      </c>
      <c r="H105" s="58"/>
      <c r="I105" s="58"/>
      <c r="J105" s="58"/>
      <c r="K105" s="58"/>
      <c r="L105" s="59"/>
      <c r="M105" s="78"/>
    </row>
    <row r="106" customFormat="false" ht="18.75" hidden="false" customHeight="true" outlineLevel="0" collapsed="false">
      <c r="A106" s="39"/>
      <c r="B106" s="55" t="s">
        <v>54</v>
      </c>
      <c r="C106" s="61" t="s">
        <v>173</v>
      </c>
      <c r="D106" s="62" t="s">
        <v>174</v>
      </c>
      <c r="E106" s="54" t="s">
        <v>175</v>
      </c>
      <c r="F106" s="56" t="n">
        <v>1</v>
      </c>
      <c r="G106" s="54" t="s">
        <v>82</v>
      </c>
      <c r="H106" s="58"/>
      <c r="I106" s="58"/>
      <c r="J106" s="58"/>
      <c r="K106" s="58"/>
      <c r="L106" s="59"/>
      <c r="M106" s="59"/>
    </row>
    <row r="107" customFormat="false" ht="18.75" hidden="false" customHeight="true" outlineLevel="0" collapsed="false">
      <c r="A107" s="39"/>
      <c r="B107" s="55" t="s">
        <v>54</v>
      </c>
      <c r="C107" s="61" t="s">
        <v>176</v>
      </c>
      <c r="D107" s="54"/>
      <c r="E107" s="55"/>
      <c r="F107" s="56" t="n">
        <v>12</v>
      </c>
      <c r="G107" s="54" t="s">
        <v>82</v>
      </c>
      <c r="H107" s="58"/>
      <c r="I107" s="58"/>
      <c r="J107" s="58"/>
      <c r="K107" s="58"/>
      <c r="L107" s="59"/>
      <c r="M107" s="59"/>
    </row>
    <row r="108" customFormat="false" ht="18.75" hidden="false" customHeight="true" outlineLevel="0" collapsed="false">
      <c r="A108" s="39"/>
      <c r="B108" s="55" t="s">
        <v>54</v>
      </c>
      <c r="C108" s="61" t="s">
        <v>177</v>
      </c>
      <c r="D108" s="54"/>
      <c r="E108" s="55"/>
      <c r="F108" s="56" t="n">
        <v>1</v>
      </c>
      <c r="G108" s="54" t="s">
        <v>82</v>
      </c>
      <c r="H108" s="58"/>
      <c r="I108" s="58"/>
      <c r="J108" s="58"/>
      <c r="K108" s="58"/>
      <c r="L108" s="59"/>
      <c r="M108" s="59"/>
    </row>
    <row r="109" s="79" customFormat="true" ht="18.75" hidden="false" customHeight="true" outlineLevel="0" collapsed="false">
      <c r="A109" s="77"/>
      <c r="B109" s="63" t="s">
        <v>54</v>
      </c>
      <c r="C109" s="75" t="s">
        <v>178</v>
      </c>
      <c r="D109" s="54"/>
      <c r="E109" s="55"/>
      <c r="F109" s="56" t="n">
        <v>13</v>
      </c>
      <c r="G109" s="54" t="s">
        <v>82</v>
      </c>
      <c r="H109" s="58"/>
      <c r="I109" s="58"/>
      <c r="J109" s="58"/>
      <c r="K109" s="58"/>
      <c r="L109" s="59"/>
      <c r="M109" s="78"/>
    </row>
    <row r="110" s="79" customFormat="true" ht="18.75" hidden="false" customHeight="true" outlineLevel="0" collapsed="false">
      <c r="A110" s="77"/>
      <c r="B110" s="63" t="s">
        <v>54</v>
      </c>
      <c r="C110" s="61" t="s">
        <v>179</v>
      </c>
      <c r="D110" s="54"/>
      <c r="E110" s="55" t="s">
        <v>180</v>
      </c>
      <c r="F110" s="56" t="n">
        <v>2</v>
      </c>
      <c r="G110" s="54" t="s">
        <v>82</v>
      </c>
      <c r="H110" s="58"/>
      <c r="I110" s="58"/>
      <c r="J110" s="58"/>
      <c r="K110" s="58"/>
      <c r="L110" s="59"/>
      <c r="M110" s="78"/>
    </row>
    <row r="111" customFormat="false" ht="18.75" hidden="false" customHeight="true" outlineLevel="0" collapsed="false">
      <c r="A111" s="39"/>
      <c r="B111" s="55" t="s">
        <v>54</v>
      </c>
      <c r="C111" s="61" t="s">
        <v>181</v>
      </c>
      <c r="D111" s="62" t="s">
        <v>182</v>
      </c>
      <c r="E111" s="55"/>
      <c r="F111" s="56" t="n">
        <v>1</v>
      </c>
      <c r="G111" s="54" t="s">
        <v>82</v>
      </c>
      <c r="H111" s="58"/>
      <c r="I111" s="58"/>
      <c r="J111" s="58"/>
      <c r="K111" s="58"/>
      <c r="L111" s="59"/>
      <c r="M111" s="59"/>
    </row>
    <row r="112" customFormat="false" ht="18.75" hidden="false" customHeight="true" outlineLevel="0" collapsed="false">
      <c r="A112" s="39"/>
      <c r="B112" s="55" t="s">
        <v>54</v>
      </c>
      <c r="C112" s="61" t="s">
        <v>179</v>
      </c>
      <c r="D112" s="54"/>
      <c r="E112" s="55" t="s">
        <v>183</v>
      </c>
      <c r="F112" s="56" t="n">
        <v>1</v>
      </c>
      <c r="G112" s="54" t="s">
        <v>82</v>
      </c>
      <c r="H112" s="58"/>
      <c r="I112" s="58"/>
      <c r="J112" s="58"/>
      <c r="K112" s="58"/>
      <c r="L112" s="59"/>
      <c r="M112" s="59"/>
    </row>
    <row r="113" customFormat="false" ht="18.75" hidden="false" customHeight="true" outlineLevel="0" collapsed="false">
      <c r="A113" s="39"/>
      <c r="B113" s="55" t="s">
        <v>54</v>
      </c>
      <c r="C113" s="61" t="s">
        <v>184</v>
      </c>
      <c r="D113" s="54"/>
      <c r="E113" s="55"/>
      <c r="F113" s="56" t="n">
        <v>13</v>
      </c>
      <c r="G113" s="54" t="s">
        <v>82</v>
      </c>
      <c r="H113" s="58"/>
      <c r="I113" s="58"/>
      <c r="J113" s="58"/>
      <c r="K113" s="58"/>
      <c r="L113" s="59"/>
      <c r="M113" s="59"/>
    </row>
    <row r="114" customFormat="false" ht="18.75" hidden="false" customHeight="true" outlineLevel="0" collapsed="false">
      <c r="A114" s="39"/>
      <c r="B114" s="55" t="s">
        <v>54</v>
      </c>
      <c r="C114" s="61" t="s">
        <v>185</v>
      </c>
      <c r="D114" s="54"/>
      <c r="E114" s="55" t="s">
        <v>186</v>
      </c>
      <c r="F114" s="56" t="n">
        <v>3</v>
      </c>
      <c r="G114" s="54" t="s">
        <v>82</v>
      </c>
      <c r="H114" s="58"/>
      <c r="I114" s="58"/>
      <c r="J114" s="58"/>
      <c r="K114" s="58"/>
      <c r="L114" s="59"/>
      <c r="M114" s="59"/>
    </row>
    <row r="115" customFormat="false" ht="18.75" hidden="false" customHeight="true" outlineLevel="0" collapsed="false">
      <c r="A115" s="39"/>
      <c r="B115" s="55" t="s">
        <v>54</v>
      </c>
      <c r="C115" s="61" t="s">
        <v>187</v>
      </c>
      <c r="D115" s="62" t="s">
        <v>188</v>
      </c>
      <c r="E115" s="55" t="s">
        <v>189</v>
      </c>
      <c r="F115" s="56" t="n">
        <v>4</v>
      </c>
      <c r="G115" s="54" t="s">
        <v>82</v>
      </c>
      <c r="H115" s="58"/>
      <c r="I115" s="58"/>
      <c r="J115" s="58"/>
      <c r="K115" s="58"/>
      <c r="L115" s="59"/>
      <c r="M115" s="59"/>
    </row>
    <row r="116" s="79" customFormat="true" ht="18.75" hidden="false" customHeight="true" outlineLevel="0" collapsed="false">
      <c r="A116" s="77"/>
      <c r="B116" s="63" t="s">
        <v>54</v>
      </c>
      <c r="C116" s="61" t="s">
        <v>190</v>
      </c>
      <c r="D116" s="54"/>
      <c r="E116" s="55" t="s">
        <v>191</v>
      </c>
      <c r="F116" s="56" t="n">
        <v>1</v>
      </c>
      <c r="G116" s="54" t="s">
        <v>82</v>
      </c>
      <c r="H116" s="58"/>
      <c r="I116" s="58"/>
      <c r="J116" s="58"/>
      <c r="K116" s="58"/>
      <c r="L116" s="59"/>
      <c r="M116" s="78"/>
    </row>
    <row r="117" customFormat="false" ht="18.75" hidden="false" customHeight="true" outlineLevel="0" collapsed="false">
      <c r="A117" s="39"/>
      <c r="B117" s="55" t="s">
        <v>54</v>
      </c>
      <c r="C117" s="61" t="s">
        <v>192</v>
      </c>
      <c r="D117" s="54"/>
      <c r="E117" s="55"/>
      <c r="F117" s="56" t="n">
        <v>4</v>
      </c>
      <c r="G117" s="54" t="s">
        <v>82</v>
      </c>
      <c r="H117" s="58"/>
      <c r="I117" s="58"/>
      <c r="J117" s="58"/>
      <c r="K117" s="58"/>
      <c r="L117" s="59"/>
      <c r="M117" s="59"/>
    </row>
    <row r="118" customFormat="false" ht="26.25" hidden="false" customHeight="true" outlineLevel="0" collapsed="false">
      <c r="A118" s="39"/>
      <c r="B118" s="55" t="s">
        <v>54</v>
      </c>
      <c r="C118" s="61" t="s">
        <v>193</v>
      </c>
      <c r="D118" s="93" t="s">
        <v>194</v>
      </c>
      <c r="E118" s="55" t="s">
        <v>195</v>
      </c>
      <c r="F118" s="56" t="n">
        <v>1</v>
      </c>
      <c r="G118" s="54" t="s">
        <v>85</v>
      </c>
      <c r="H118" s="58"/>
      <c r="I118" s="58"/>
      <c r="J118" s="58"/>
      <c r="K118" s="58"/>
      <c r="L118" s="59"/>
      <c r="M118" s="59"/>
    </row>
    <row r="119" s="79" customFormat="true" ht="18.75" hidden="false" customHeight="true" outlineLevel="0" collapsed="false">
      <c r="A119" s="77"/>
      <c r="B119" s="55" t="s">
        <v>54</v>
      </c>
      <c r="C119" s="61" t="s">
        <v>196</v>
      </c>
      <c r="D119" s="62" t="s">
        <v>197</v>
      </c>
      <c r="E119" s="55" t="s">
        <v>198</v>
      </c>
      <c r="F119" s="56" t="n">
        <v>2</v>
      </c>
      <c r="G119" s="54" t="s">
        <v>85</v>
      </c>
      <c r="H119" s="58"/>
      <c r="I119" s="58"/>
      <c r="J119" s="58"/>
      <c r="K119" s="58"/>
      <c r="L119" s="59"/>
      <c r="M119" s="59"/>
    </row>
    <row r="120" s="79" customFormat="true" ht="18.75" hidden="false" customHeight="true" outlineLevel="0" collapsed="false">
      <c r="A120" s="77"/>
      <c r="B120" s="55" t="s">
        <v>54</v>
      </c>
      <c r="C120" s="61" t="s">
        <v>199</v>
      </c>
      <c r="D120" s="54"/>
      <c r="E120" s="55" t="s">
        <v>200</v>
      </c>
      <c r="F120" s="56" t="n">
        <v>1</v>
      </c>
      <c r="G120" s="62" t="s">
        <v>62</v>
      </c>
      <c r="H120" s="58"/>
      <c r="I120" s="58"/>
      <c r="J120" s="58"/>
      <c r="K120" s="58"/>
      <c r="L120" s="59"/>
      <c r="M120" s="59"/>
    </row>
    <row r="121" customFormat="false" ht="18.75" hidden="false" customHeight="true" outlineLevel="0" collapsed="false">
      <c r="A121" s="39"/>
      <c r="B121" s="55" t="s">
        <v>54</v>
      </c>
      <c r="C121" s="61" t="s">
        <v>201</v>
      </c>
      <c r="D121" s="54"/>
      <c r="E121" s="55" t="s">
        <v>202</v>
      </c>
      <c r="F121" s="56" t="n">
        <v>2</v>
      </c>
      <c r="G121" s="54" t="s">
        <v>85</v>
      </c>
      <c r="H121" s="58"/>
      <c r="I121" s="58"/>
      <c r="J121" s="58"/>
      <c r="K121" s="58"/>
      <c r="L121" s="59"/>
      <c r="M121" s="59"/>
    </row>
    <row r="122" customFormat="false" ht="18.75" hidden="false" customHeight="true" outlineLevel="0" collapsed="false">
      <c r="A122" s="39"/>
      <c r="B122" s="55" t="s">
        <v>54</v>
      </c>
      <c r="C122" s="61" t="s">
        <v>203</v>
      </c>
      <c r="D122" s="62" t="s">
        <v>204</v>
      </c>
      <c r="E122" s="55"/>
      <c r="F122" s="56" t="n">
        <v>1</v>
      </c>
      <c r="G122" s="54" t="s">
        <v>82</v>
      </c>
      <c r="H122" s="58"/>
      <c r="I122" s="58"/>
      <c r="J122" s="58"/>
      <c r="K122" s="58"/>
      <c r="L122" s="59"/>
      <c r="M122" s="59"/>
    </row>
    <row r="123" customFormat="false" ht="18.75" hidden="false" customHeight="true" outlineLevel="0" collapsed="false">
      <c r="A123" s="39"/>
      <c r="B123" s="55" t="s">
        <v>54</v>
      </c>
      <c r="C123" s="61" t="s">
        <v>205</v>
      </c>
      <c r="D123" s="54"/>
      <c r="E123" s="55"/>
      <c r="F123" s="56" t="n">
        <v>1</v>
      </c>
      <c r="G123" s="62" t="s">
        <v>15</v>
      </c>
      <c r="H123" s="58"/>
      <c r="I123" s="58"/>
      <c r="J123" s="58"/>
      <c r="K123" s="58"/>
      <c r="L123" s="59"/>
      <c r="M123" s="59"/>
    </row>
    <row r="124" customFormat="false" ht="18.75" hidden="false" customHeight="true" outlineLevel="0" collapsed="false">
      <c r="A124" s="39"/>
      <c r="B124" s="55" t="s">
        <v>54</v>
      </c>
      <c r="C124" s="61" t="s">
        <v>206</v>
      </c>
      <c r="D124" s="54"/>
      <c r="E124" s="55"/>
      <c r="F124" s="56" t="n">
        <v>2</v>
      </c>
      <c r="G124" s="62" t="s">
        <v>59</v>
      </c>
      <c r="H124" s="58"/>
      <c r="I124" s="58" t="n">
        <f aca="false">F124*H124</f>
        <v>0</v>
      </c>
      <c r="J124" s="58"/>
      <c r="K124" s="58" t="n">
        <f aca="false">F124*J124</f>
        <v>0</v>
      </c>
      <c r="L124" s="59" t="n">
        <f aca="false">I124+K124</f>
        <v>0</v>
      </c>
      <c r="M124" s="59"/>
    </row>
    <row r="125" customFormat="false" ht="18.75" hidden="false" customHeight="true" outlineLevel="0" collapsed="false">
      <c r="A125" s="39"/>
      <c r="B125" s="64" t="s">
        <v>9</v>
      </c>
      <c r="C125" s="64"/>
      <c r="D125" s="64"/>
      <c r="E125" s="64"/>
      <c r="F125" s="65"/>
      <c r="G125" s="66"/>
      <c r="H125" s="67"/>
      <c r="I125" s="68" t="n">
        <f aca="false">SUM(I98:I124)</f>
        <v>0</v>
      </c>
      <c r="J125" s="68"/>
      <c r="K125" s="68" t="n">
        <f aca="false">SUM(K98:K124)</f>
        <v>0</v>
      </c>
      <c r="L125" s="68" t="n">
        <f aca="false">SUM(L98:L124)</f>
        <v>0</v>
      </c>
      <c r="M125" s="92"/>
    </row>
    <row r="126" customFormat="false" ht="18.75" hidden="false" customHeight="true" outlineLevel="0" collapsed="false">
      <c r="A126" s="39"/>
      <c r="B126" s="52" t="s">
        <v>207</v>
      </c>
      <c r="C126" s="60" t="s">
        <v>208</v>
      </c>
      <c r="D126" s="54"/>
      <c r="E126" s="55"/>
      <c r="F126" s="56"/>
      <c r="G126" s="54"/>
      <c r="H126" s="58"/>
      <c r="I126" s="58"/>
      <c r="J126" s="58"/>
      <c r="K126" s="58"/>
      <c r="L126" s="59"/>
      <c r="M126" s="59"/>
    </row>
    <row r="127" customFormat="false" ht="18.75" hidden="false" customHeight="true" outlineLevel="0" collapsed="false">
      <c r="A127" s="39"/>
      <c r="B127" s="70" t="s">
        <v>209</v>
      </c>
      <c r="C127" s="53" t="s">
        <v>210</v>
      </c>
      <c r="D127" s="54"/>
      <c r="E127" s="55"/>
      <c r="F127" s="56"/>
      <c r="G127" s="54"/>
      <c r="H127" s="58"/>
      <c r="I127" s="58"/>
      <c r="J127" s="58"/>
      <c r="K127" s="58"/>
      <c r="L127" s="59"/>
      <c r="M127" s="59"/>
    </row>
    <row r="128" customFormat="false" ht="18.75" hidden="false" customHeight="true" outlineLevel="0" collapsed="false">
      <c r="A128" s="39"/>
      <c r="B128" s="55" t="s">
        <v>54</v>
      </c>
      <c r="C128" s="75" t="s">
        <v>211</v>
      </c>
      <c r="D128" s="54"/>
      <c r="E128" s="54" t="s">
        <v>212</v>
      </c>
      <c r="F128" s="56" t="n">
        <v>80</v>
      </c>
      <c r="G128" s="54" t="s">
        <v>213</v>
      </c>
      <c r="H128" s="58"/>
      <c r="I128" s="58"/>
      <c r="J128" s="58"/>
      <c r="K128" s="58"/>
      <c r="L128" s="59"/>
      <c r="M128" s="59"/>
    </row>
    <row r="129" customFormat="false" ht="18.75" hidden="false" customHeight="true" outlineLevel="0" collapsed="false">
      <c r="A129" s="39"/>
      <c r="B129" s="55" t="s">
        <v>54</v>
      </c>
      <c r="C129" s="75" t="s">
        <v>214</v>
      </c>
      <c r="D129" s="54" t="s">
        <v>215</v>
      </c>
      <c r="E129" s="55"/>
      <c r="F129" s="56" t="n">
        <v>50</v>
      </c>
      <c r="G129" s="54" t="s">
        <v>82</v>
      </c>
      <c r="H129" s="58"/>
      <c r="I129" s="58"/>
      <c r="J129" s="58"/>
      <c r="K129" s="58"/>
      <c r="L129" s="59"/>
      <c r="M129" s="59"/>
    </row>
    <row r="130" customFormat="false" ht="18.75" hidden="false" customHeight="true" outlineLevel="0" collapsed="false">
      <c r="A130" s="39"/>
      <c r="B130" s="55" t="s">
        <v>54</v>
      </c>
      <c r="C130" s="61" t="s">
        <v>216</v>
      </c>
      <c r="D130" s="54"/>
      <c r="E130" s="54" t="s">
        <v>217</v>
      </c>
      <c r="F130" s="56" t="n">
        <v>20</v>
      </c>
      <c r="G130" s="54" t="s">
        <v>82</v>
      </c>
      <c r="H130" s="58"/>
      <c r="I130" s="58"/>
      <c r="J130" s="58"/>
      <c r="K130" s="58"/>
      <c r="L130" s="59"/>
      <c r="M130" s="59"/>
    </row>
    <row r="131" customFormat="false" ht="18.75" hidden="false" customHeight="true" outlineLevel="0" collapsed="false">
      <c r="A131" s="39"/>
      <c r="B131" s="55" t="s">
        <v>54</v>
      </c>
      <c r="C131" s="61" t="s">
        <v>218</v>
      </c>
      <c r="D131" s="62" t="s">
        <v>219</v>
      </c>
      <c r="E131" s="55"/>
      <c r="F131" s="56" t="n">
        <v>1</v>
      </c>
      <c r="G131" s="54" t="s">
        <v>85</v>
      </c>
      <c r="H131" s="58"/>
      <c r="I131" s="58"/>
      <c r="J131" s="58"/>
      <c r="K131" s="58"/>
      <c r="L131" s="59"/>
      <c r="M131" s="59"/>
    </row>
    <row r="132" customFormat="false" ht="18.75" hidden="false" customHeight="true" outlineLevel="0" collapsed="false">
      <c r="A132" s="39"/>
      <c r="B132" s="55" t="s">
        <v>54</v>
      </c>
      <c r="C132" s="61" t="s">
        <v>220</v>
      </c>
      <c r="D132" s="54" t="s">
        <v>221</v>
      </c>
      <c r="E132" s="55"/>
      <c r="F132" s="56" t="n">
        <v>2</v>
      </c>
      <c r="G132" s="54" t="s">
        <v>82</v>
      </c>
      <c r="H132" s="58"/>
      <c r="I132" s="58"/>
      <c r="J132" s="58"/>
      <c r="K132" s="58"/>
      <c r="L132" s="59"/>
      <c r="M132" s="59"/>
    </row>
    <row r="133" customFormat="false" ht="18.75" hidden="false" customHeight="true" outlineLevel="0" collapsed="false">
      <c r="A133" s="39"/>
      <c r="B133" s="55" t="s">
        <v>54</v>
      </c>
      <c r="C133" s="75" t="s">
        <v>222</v>
      </c>
      <c r="D133" s="54" t="s">
        <v>223</v>
      </c>
      <c r="E133" s="55"/>
      <c r="F133" s="56" t="n">
        <v>590</v>
      </c>
      <c r="G133" s="54" t="s">
        <v>213</v>
      </c>
      <c r="H133" s="58"/>
      <c r="I133" s="58"/>
      <c r="J133" s="58"/>
      <c r="K133" s="58"/>
      <c r="L133" s="59"/>
      <c r="M133" s="59"/>
    </row>
    <row r="134" customFormat="false" ht="18.75" hidden="false" customHeight="true" outlineLevel="0" collapsed="false">
      <c r="A134" s="39"/>
      <c r="B134" s="55" t="s">
        <v>54</v>
      </c>
      <c r="C134" s="61" t="s">
        <v>224</v>
      </c>
      <c r="D134" s="62" t="s">
        <v>225</v>
      </c>
      <c r="E134" s="55"/>
      <c r="F134" s="56" t="n">
        <v>14</v>
      </c>
      <c r="G134" s="54" t="s">
        <v>82</v>
      </c>
      <c r="H134" s="58"/>
      <c r="I134" s="58"/>
      <c r="J134" s="58"/>
      <c r="K134" s="58"/>
      <c r="L134" s="59"/>
      <c r="M134" s="59"/>
    </row>
    <row r="135" customFormat="false" ht="18.75" hidden="false" customHeight="true" outlineLevel="0" collapsed="false">
      <c r="A135" s="39"/>
      <c r="B135" s="55" t="s">
        <v>54</v>
      </c>
      <c r="C135" s="61" t="s">
        <v>224</v>
      </c>
      <c r="D135" s="62" t="s">
        <v>226</v>
      </c>
      <c r="E135" s="55"/>
      <c r="F135" s="56" t="n">
        <v>16</v>
      </c>
      <c r="G135" s="54" t="s">
        <v>82</v>
      </c>
      <c r="H135" s="58"/>
      <c r="I135" s="58"/>
      <c r="J135" s="58"/>
      <c r="K135" s="58"/>
      <c r="L135" s="59"/>
      <c r="M135" s="59"/>
    </row>
    <row r="136" customFormat="false" ht="18.75" hidden="false" customHeight="true" outlineLevel="0" collapsed="false">
      <c r="A136" s="39"/>
      <c r="B136" s="55" t="s">
        <v>54</v>
      </c>
      <c r="C136" s="61" t="s">
        <v>227</v>
      </c>
      <c r="D136" s="62" t="s">
        <v>228</v>
      </c>
      <c r="E136" s="55"/>
      <c r="F136" s="56" t="n">
        <v>60</v>
      </c>
      <c r="G136" s="54" t="s">
        <v>82</v>
      </c>
      <c r="H136" s="58"/>
      <c r="I136" s="58"/>
      <c r="J136" s="58"/>
      <c r="K136" s="58"/>
      <c r="L136" s="59"/>
      <c r="M136" s="59"/>
    </row>
    <row r="137" customFormat="false" ht="18.75" hidden="false" customHeight="true" outlineLevel="0" collapsed="false">
      <c r="A137" s="39"/>
      <c r="B137" s="55" t="s">
        <v>54</v>
      </c>
      <c r="C137" s="61" t="s">
        <v>229</v>
      </c>
      <c r="D137" s="62" t="s">
        <v>230</v>
      </c>
      <c r="E137" s="55"/>
      <c r="F137" s="56" t="n">
        <v>1</v>
      </c>
      <c r="G137" s="54" t="s">
        <v>82</v>
      </c>
      <c r="H137" s="58"/>
      <c r="I137" s="58"/>
      <c r="J137" s="58"/>
      <c r="K137" s="58"/>
      <c r="L137" s="59"/>
      <c r="M137" s="59"/>
    </row>
    <row r="138" customFormat="false" ht="18.75" hidden="false" customHeight="true" outlineLevel="0" collapsed="false">
      <c r="A138" s="39"/>
      <c r="B138" s="55" t="s">
        <v>54</v>
      </c>
      <c r="C138" s="61" t="s">
        <v>229</v>
      </c>
      <c r="D138" s="62" t="s">
        <v>231</v>
      </c>
      <c r="E138" s="55"/>
      <c r="F138" s="56" t="n">
        <v>1</v>
      </c>
      <c r="G138" s="54" t="s">
        <v>82</v>
      </c>
      <c r="H138" s="58"/>
      <c r="I138" s="58"/>
      <c r="J138" s="58"/>
      <c r="K138" s="58"/>
      <c r="L138" s="59"/>
      <c r="M138" s="59"/>
    </row>
    <row r="139" customFormat="false" ht="18.75" hidden="false" customHeight="true" outlineLevel="0" collapsed="false">
      <c r="A139" s="39"/>
      <c r="B139" s="55" t="s">
        <v>54</v>
      </c>
      <c r="C139" s="61" t="s">
        <v>232</v>
      </c>
      <c r="D139" s="54"/>
      <c r="E139" s="55"/>
      <c r="F139" s="56" t="n">
        <v>1</v>
      </c>
      <c r="G139" s="62" t="s">
        <v>15</v>
      </c>
      <c r="H139" s="58"/>
      <c r="I139" s="58"/>
      <c r="J139" s="58"/>
      <c r="K139" s="58"/>
      <c r="L139" s="59"/>
      <c r="M139" s="59"/>
    </row>
    <row r="140" customFormat="false" ht="18.75" hidden="false" customHeight="true" outlineLevel="0" collapsed="false">
      <c r="A140" s="39"/>
      <c r="B140" s="55" t="s">
        <v>54</v>
      </c>
      <c r="C140" s="61" t="s">
        <v>233</v>
      </c>
      <c r="D140" s="54"/>
      <c r="E140" s="55"/>
      <c r="F140" s="56" t="n">
        <v>1</v>
      </c>
      <c r="G140" s="62" t="s">
        <v>15</v>
      </c>
      <c r="H140" s="58"/>
      <c r="I140" s="58"/>
      <c r="J140" s="58"/>
      <c r="K140" s="58"/>
      <c r="L140" s="59"/>
      <c r="M140" s="59"/>
    </row>
    <row r="141" customFormat="false" ht="18.75" hidden="false" customHeight="true" outlineLevel="0" collapsed="false">
      <c r="A141" s="39"/>
      <c r="B141" s="55" t="s">
        <v>54</v>
      </c>
      <c r="C141" s="61" t="s">
        <v>234</v>
      </c>
      <c r="D141" s="62" t="s">
        <v>235</v>
      </c>
      <c r="E141" s="55"/>
      <c r="F141" s="56" t="n">
        <v>6</v>
      </c>
      <c r="G141" s="62" t="s">
        <v>59</v>
      </c>
      <c r="H141" s="58"/>
      <c r="I141" s="58"/>
      <c r="J141" s="58"/>
      <c r="K141" s="58"/>
      <c r="L141" s="59"/>
      <c r="M141" s="59"/>
    </row>
    <row r="142" customFormat="false" ht="18.75" hidden="false" customHeight="true" outlineLevel="0" collapsed="false">
      <c r="A142" s="39"/>
      <c r="B142" s="64" t="s">
        <v>64</v>
      </c>
      <c r="C142" s="64"/>
      <c r="D142" s="64"/>
      <c r="E142" s="64"/>
      <c r="F142" s="65"/>
      <c r="G142" s="66"/>
      <c r="H142" s="67"/>
      <c r="I142" s="68" t="n">
        <f aca="false">SUM(I127:I141)</f>
        <v>0</v>
      </c>
      <c r="J142" s="68"/>
      <c r="K142" s="68" t="n">
        <f aca="false">SUM(K127:K141)</f>
        <v>0</v>
      </c>
      <c r="L142" s="69" t="n">
        <f aca="false">SUM(L127:L141)</f>
        <v>0</v>
      </c>
      <c r="M142" s="92"/>
    </row>
    <row r="143" customFormat="false" ht="18.75" hidden="false" customHeight="true" outlineLevel="0" collapsed="false">
      <c r="A143" s="39"/>
      <c r="B143" s="70" t="s">
        <v>209</v>
      </c>
      <c r="C143" s="53" t="s">
        <v>236</v>
      </c>
      <c r="D143" s="54"/>
      <c r="E143" s="55"/>
      <c r="F143" s="56"/>
      <c r="G143" s="54"/>
      <c r="H143" s="58"/>
      <c r="I143" s="58"/>
      <c r="J143" s="58"/>
      <c r="K143" s="58"/>
      <c r="L143" s="59"/>
      <c r="M143" s="59"/>
    </row>
    <row r="144" customFormat="false" ht="18.75" hidden="false" customHeight="true" outlineLevel="0" collapsed="false">
      <c r="A144" s="39"/>
      <c r="B144" s="55" t="s">
        <v>54</v>
      </c>
      <c r="C144" s="75" t="s">
        <v>211</v>
      </c>
      <c r="D144" s="54"/>
      <c r="E144" s="54" t="s">
        <v>212</v>
      </c>
      <c r="F144" s="56" t="n">
        <v>220</v>
      </c>
      <c r="G144" s="94" t="s">
        <v>213</v>
      </c>
      <c r="H144" s="58"/>
      <c r="I144" s="58"/>
      <c r="J144" s="58"/>
      <c r="K144" s="58"/>
      <c r="L144" s="59"/>
      <c r="M144" s="59"/>
    </row>
    <row r="145" customFormat="false" ht="18.75" hidden="false" customHeight="true" outlineLevel="0" collapsed="false">
      <c r="A145" s="39"/>
      <c r="B145" s="55" t="s">
        <v>54</v>
      </c>
      <c r="C145" s="75" t="s">
        <v>214</v>
      </c>
      <c r="D145" s="54" t="s">
        <v>215</v>
      </c>
      <c r="E145" s="55"/>
      <c r="F145" s="56" t="n">
        <v>80</v>
      </c>
      <c r="G145" s="94" t="s">
        <v>82</v>
      </c>
      <c r="H145" s="58"/>
      <c r="I145" s="58"/>
      <c r="J145" s="58"/>
      <c r="K145" s="58"/>
      <c r="L145" s="59"/>
      <c r="M145" s="59"/>
    </row>
    <row r="146" customFormat="false" ht="18.75" hidden="false" customHeight="true" outlineLevel="0" collapsed="false">
      <c r="A146" s="39"/>
      <c r="B146" s="55" t="s">
        <v>54</v>
      </c>
      <c r="C146" s="61" t="s">
        <v>216</v>
      </c>
      <c r="D146" s="54"/>
      <c r="E146" s="54" t="s">
        <v>217</v>
      </c>
      <c r="F146" s="56" t="n">
        <v>40</v>
      </c>
      <c r="G146" s="94" t="s">
        <v>82</v>
      </c>
      <c r="H146" s="58"/>
      <c r="I146" s="58"/>
      <c r="J146" s="58"/>
      <c r="K146" s="58"/>
      <c r="L146" s="59"/>
      <c r="M146" s="59"/>
    </row>
    <row r="147" customFormat="false" ht="18.75" hidden="false" customHeight="true" outlineLevel="0" collapsed="false">
      <c r="A147" s="39"/>
      <c r="B147" s="55" t="s">
        <v>54</v>
      </c>
      <c r="C147" s="61" t="s">
        <v>218</v>
      </c>
      <c r="D147" s="62" t="s">
        <v>219</v>
      </c>
      <c r="E147" s="55"/>
      <c r="F147" s="56" t="n">
        <v>2</v>
      </c>
      <c r="G147" s="94" t="s">
        <v>85</v>
      </c>
      <c r="H147" s="58"/>
      <c r="I147" s="58"/>
      <c r="J147" s="58"/>
      <c r="K147" s="58"/>
      <c r="L147" s="59"/>
      <c r="M147" s="59"/>
    </row>
    <row r="148" customFormat="false" ht="18.75" hidden="false" customHeight="true" outlineLevel="0" collapsed="false">
      <c r="A148" s="39"/>
      <c r="B148" s="55" t="s">
        <v>54</v>
      </c>
      <c r="C148" s="61" t="s">
        <v>220</v>
      </c>
      <c r="D148" s="54" t="s">
        <v>221</v>
      </c>
      <c r="E148" s="55"/>
      <c r="F148" s="56" t="n">
        <v>5</v>
      </c>
      <c r="G148" s="94" t="s">
        <v>82</v>
      </c>
      <c r="H148" s="58"/>
      <c r="I148" s="58"/>
      <c r="J148" s="58"/>
      <c r="K148" s="58"/>
      <c r="L148" s="59"/>
      <c r="M148" s="59"/>
    </row>
    <row r="149" customFormat="false" ht="18.75" hidden="false" customHeight="true" outlineLevel="0" collapsed="false">
      <c r="A149" s="39"/>
      <c r="B149" s="55" t="s">
        <v>54</v>
      </c>
      <c r="C149" s="61" t="s">
        <v>220</v>
      </c>
      <c r="D149" s="54" t="s">
        <v>237</v>
      </c>
      <c r="E149" s="55"/>
      <c r="F149" s="56" t="n">
        <v>1</v>
      </c>
      <c r="G149" s="94" t="s">
        <v>82</v>
      </c>
      <c r="H149" s="58"/>
      <c r="I149" s="58"/>
      <c r="J149" s="58"/>
      <c r="K149" s="58"/>
      <c r="L149" s="59"/>
      <c r="M149" s="59"/>
    </row>
    <row r="150" customFormat="false" ht="18.75" hidden="false" customHeight="true" outlineLevel="0" collapsed="false">
      <c r="A150" s="39"/>
      <c r="B150" s="55" t="s">
        <v>54</v>
      </c>
      <c r="C150" s="75" t="s">
        <v>222</v>
      </c>
      <c r="D150" s="54" t="s">
        <v>223</v>
      </c>
      <c r="E150" s="55"/>
      <c r="F150" s="56" t="n">
        <v>780</v>
      </c>
      <c r="G150" s="95" t="s">
        <v>213</v>
      </c>
      <c r="H150" s="58"/>
      <c r="I150" s="58"/>
      <c r="J150" s="58"/>
      <c r="K150" s="58"/>
      <c r="L150" s="59"/>
      <c r="M150" s="59"/>
    </row>
    <row r="151" customFormat="false" ht="18.75" hidden="false" customHeight="true" outlineLevel="0" collapsed="false">
      <c r="A151" s="39"/>
      <c r="B151" s="55" t="s">
        <v>54</v>
      </c>
      <c r="C151" s="61" t="s">
        <v>224</v>
      </c>
      <c r="D151" s="62" t="s">
        <v>225</v>
      </c>
      <c r="E151" s="55"/>
      <c r="F151" s="56" t="n">
        <v>25</v>
      </c>
      <c r="G151" s="95" t="s">
        <v>82</v>
      </c>
      <c r="H151" s="58"/>
      <c r="I151" s="58"/>
      <c r="J151" s="58"/>
      <c r="K151" s="58"/>
      <c r="L151" s="59"/>
      <c r="M151" s="59"/>
    </row>
    <row r="152" customFormat="false" ht="18.75" hidden="false" customHeight="true" outlineLevel="0" collapsed="false">
      <c r="A152" s="39"/>
      <c r="B152" s="55" t="s">
        <v>54</v>
      </c>
      <c r="C152" s="61" t="s">
        <v>227</v>
      </c>
      <c r="D152" s="62" t="s">
        <v>228</v>
      </c>
      <c r="E152" s="55"/>
      <c r="F152" s="56" t="n">
        <v>60</v>
      </c>
      <c r="G152" s="95" t="s">
        <v>82</v>
      </c>
      <c r="H152" s="58"/>
      <c r="I152" s="58"/>
      <c r="J152" s="58"/>
      <c r="K152" s="58"/>
      <c r="L152" s="59"/>
      <c r="M152" s="59"/>
    </row>
    <row r="153" customFormat="false" ht="18.75" hidden="false" customHeight="true" outlineLevel="0" collapsed="false">
      <c r="A153" s="39"/>
      <c r="B153" s="55" t="s">
        <v>54</v>
      </c>
      <c r="C153" s="75" t="s">
        <v>238</v>
      </c>
      <c r="D153" s="62" t="s">
        <v>239</v>
      </c>
      <c r="E153" s="55"/>
      <c r="F153" s="56" t="n">
        <v>11</v>
      </c>
      <c r="G153" s="95" t="s">
        <v>82</v>
      </c>
      <c r="H153" s="58"/>
      <c r="I153" s="58"/>
      <c r="J153" s="58"/>
      <c r="K153" s="58"/>
      <c r="L153" s="59"/>
      <c r="M153" s="59"/>
    </row>
    <row r="154" customFormat="false" ht="18.75" hidden="false" customHeight="true" outlineLevel="0" collapsed="false">
      <c r="A154" s="39"/>
      <c r="B154" s="55" t="s">
        <v>54</v>
      </c>
      <c r="C154" s="61" t="s">
        <v>240</v>
      </c>
      <c r="D154" s="54" t="s">
        <v>241</v>
      </c>
      <c r="E154" s="55"/>
      <c r="F154" s="56" t="n">
        <v>4</v>
      </c>
      <c r="G154" s="95" t="s">
        <v>82</v>
      </c>
      <c r="H154" s="58"/>
      <c r="I154" s="58"/>
      <c r="J154" s="58"/>
      <c r="K154" s="58"/>
      <c r="L154" s="59"/>
      <c r="M154" s="59"/>
    </row>
    <row r="155" customFormat="false" ht="18.75" hidden="false" customHeight="true" outlineLevel="0" collapsed="false">
      <c r="A155" s="39"/>
      <c r="B155" s="55" t="s">
        <v>54</v>
      </c>
      <c r="C155" s="61" t="s">
        <v>240</v>
      </c>
      <c r="D155" s="62" t="s">
        <v>242</v>
      </c>
      <c r="E155" s="55"/>
      <c r="F155" s="56" t="n">
        <v>4</v>
      </c>
      <c r="G155" s="95" t="s">
        <v>82</v>
      </c>
      <c r="H155" s="58"/>
      <c r="I155" s="58"/>
      <c r="J155" s="58"/>
      <c r="K155" s="58"/>
      <c r="L155" s="59"/>
      <c r="M155" s="59"/>
    </row>
    <row r="156" customFormat="false" ht="18.75" hidden="false" customHeight="true" outlineLevel="0" collapsed="false">
      <c r="A156" s="39"/>
      <c r="B156" s="55" t="s">
        <v>54</v>
      </c>
      <c r="C156" s="61" t="s">
        <v>240</v>
      </c>
      <c r="D156" s="62" t="s">
        <v>243</v>
      </c>
      <c r="E156" s="55"/>
      <c r="F156" s="56" t="n">
        <v>4</v>
      </c>
      <c r="G156" s="95" t="s">
        <v>82</v>
      </c>
      <c r="H156" s="58"/>
      <c r="I156" s="58"/>
      <c r="J156" s="58"/>
      <c r="K156" s="58"/>
      <c r="L156" s="59"/>
      <c r="M156" s="59"/>
    </row>
    <row r="157" customFormat="false" ht="18.75" hidden="false" customHeight="true" outlineLevel="0" collapsed="false">
      <c r="A157" s="39"/>
      <c r="B157" s="55" t="s">
        <v>54</v>
      </c>
      <c r="C157" s="61" t="s">
        <v>229</v>
      </c>
      <c r="D157" s="62" t="s">
        <v>244</v>
      </c>
      <c r="E157" s="55"/>
      <c r="F157" s="56" t="n">
        <v>5</v>
      </c>
      <c r="G157" s="95" t="s">
        <v>82</v>
      </c>
      <c r="H157" s="58"/>
      <c r="I157" s="58"/>
      <c r="J157" s="58"/>
      <c r="K157" s="58"/>
      <c r="L157" s="59"/>
      <c r="M157" s="59"/>
    </row>
    <row r="158" customFormat="false" ht="18.75" hidden="false" customHeight="true" outlineLevel="0" collapsed="false">
      <c r="A158" s="39"/>
      <c r="B158" s="55" t="s">
        <v>54</v>
      </c>
      <c r="C158" s="61" t="s">
        <v>229</v>
      </c>
      <c r="D158" s="62" t="s">
        <v>230</v>
      </c>
      <c r="E158" s="55"/>
      <c r="F158" s="56" t="n">
        <v>1</v>
      </c>
      <c r="G158" s="95" t="s">
        <v>82</v>
      </c>
      <c r="H158" s="58"/>
      <c r="I158" s="58"/>
      <c r="J158" s="58"/>
      <c r="K158" s="58"/>
      <c r="L158" s="59"/>
      <c r="M158" s="59"/>
    </row>
    <row r="159" customFormat="false" ht="18.75" hidden="false" customHeight="true" outlineLevel="0" collapsed="false">
      <c r="A159" s="39"/>
      <c r="B159" s="55" t="s">
        <v>54</v>
      </c>
      <c r="C159" s="61" t="s">
        <v>229</v>
      </c>
      <c r="D159" s="62" t="s">
        <v>245</v>
      </c>
      <c r="E159" s="55"/>
      <c r="F159" s="56" t="n">
        <v>1</v>
      </c>
      <c r="G159" s="95" t="s">
        <v>82</v>
      </c>
      <c r="H159" s="58"/>
      <c r="I159" s="58"/>
      <c r="J159" s="58"/>
      <c r="K159" s="58"/>
      <c r="L159" s="59"/>
      <c r="M159" s="59"/>
    </row>
    <row r="160" customFormat="false" ht="18.75" hidden="false" customHeight="true" outlineLevel="0" collapsed="false">
      <c r="A160" s="39"/>
      <c r="B160" s="55" t="s">
        <v>54</v>
      </c>
      <c r="C160" s="61" t="s">
        <v>232</v>
      </c>
      <c r="D160" s="54"/>
      <c r="E160" s="55"/>
      <c r="F160" s="56" t="n">
        <v>1</v>
      </c>
      <c r="G160" s="96" t="s">
        <v>15</v>
      </c>
      <c r="H160" s="58"/>
      <c r="I160" s="58"/>
      <c r="J160" s="58"/>
      <c r="K160" s="58"/>
      <c r="L160" s="59"/>
      <c r="M160" s="59"/>
    </row>
    <row r="161" customFormat="false" ht="18.75" hidden="false" customHeight="true" outlineLevel="0" collapsed="false">
      <c r="A161" s="39"/>
      <c r="B161" s="55" t="s">
        <v>54</v>
      </c>
      <c r="C161" s="61" t="s">
        <v>233</v>
      </c>
      <c r="D161" s="54"/>
      <c r="E161" s="55"/>
      <c r="F161" s="56" t="n">
        <v>1</v>
      </c>
      <c r="G161" s="96" t="s">
        <v>15</v>
      </c>
      <c r="H161" s="58"/>
      <c r="I161" s="58"/>
      <c r="J161" s="58"/>
      <c r="K161" s="58"/>
      <c r="L161" s="59"/>
      <c r="M161" s="59"/>
    </row>
    <row r="162" customFormat="false" ht="18.75" hidden="false" customHeight="true" outlineLevel="0" collapsed="false">
      <c r="A162" s="39"/>
      <c r="B162" s="55" t="s">
        <v>54</v>
      </c>
      <c r="C162" s="61" t="s">
        <v>234</v>
      </c>
      <c r="D162" s="62" t="s">
        <v>235</v>
      </c>
      <c r="E162" s="55"/>
      <c r="F162" s="56" t="n">
        <v>12</v>
      </c>
      <c r="G162" s="96" t="s">
        <v>59</v>
      </c>
      <c r="H162" s="58"/>
      <c r="I162" s="58"/>
      <c r="J162" s="58"/>
      <c r="K162" s="58"/>
      <c r="L162" s="59"/>
      <c r="M162" s="59"/>
    </row>
    <row r="163" customFormat="false" ht="18.75" hidden="false" customHeight="true" outlineLevel="0" collapsed="false">
      <c r="A163" s="39"/>
      <c r="B163" s="64" t="s">
        <v>64</v>
      </c>
      <c r="C163" s="64"/>
      <c r="D163" s="64"/>
      <c r="E163" s="64"/>
      <c r="F163" s="65"/>
      <c r="G163" s="66"/>
      <c r="H163" s="67"/>
      <c r="I163" s="68" t="n">
        <f aca="false">SUM(I144:I162)</f>
        <v>0</v>
      </c>
      <c r="J163" s="68"/>
      <c r="K163" s="68" t="n">
        <f aca="false">SUM(K144:K162)</f>
        <v>0</v>
      </c>
      <c r="L163" s="69" t="n">
        <f aca="false">SUM(L144:L162)</f>
        <v>0</v>
      </c>
      <c r="M163" s="92"/>
    </row>
    <row r="164" customFormat="false" ht="18.75" hidden="false" customHeight="true" outlineLevel="0" collapsed="false">
      <c r="A164" s="39"/>
      <c r="B164" s="70" t="s">
        <v>209</v>
      </c>
      <c r="C164" s="53" t="s">
        <v>246</v>
      </c>
      <c r="D164" s="54"/>
      <c r="E164" s="55"/>
      <c r="F164" s="56"/>
      <c r="G164" s="54"/>
      <c r="H164" s="58"/>
      <c r="I164" s="58"/>
      <c r="J164" s="58"/>
      <c r="K164" s="58"/>
      <c r="L164" s="59"/>
      <c r="M164" s="59"/>
    </row>
    <row r="165" customFormat="false" ht="18.75" hidden="false" customHeight="true" outlineLevel="0" collapsed="false">
      <c r="A165" s="39"/>
      <c r="B165" s="55" t="s">
        <v>54</v>
      </c>
      <c r="C165" s="61" t="s">
        <v>247</v>
      </c>
      <c r="D165" s="54"/>
      <c r="E165" s="54" t="s">
        <v>212</v>
      </c>
      <c r="F165" s="56" t="n">
        <v>180</v>
      </c>
      <c r="G165" s="54" t="s">
        <v>213</v>
      </c>
      <c r="H165" s="58"/>
      <c r="I165" s="58"/>
      <c r="J165" s="58"/>
      <c r="K165" s="58"/>
      <c r="L165" s="59"/>
      <c r="M165" s="59"/>
    </row>
    <row r="166" customFormat="false" ht="18.75" hidden="false" customHeight="true" outlineLevel="0" collapsed="false">
      <c r="A166" s="39"/>
      <c r="B166" s="55" t="s">
        <v>54</v>
      </c>
      <c r="C166" s="61" t="s">
        <v>248</v>
      </c>
      <c r="D166" s="54" t="s">
        <v>215</v>
      </c>
      <c r="E166" s="55"/>
      <c r="F166" s="56" t="n">
        <v>70</v>
      </c>
      <c r="G166" s="54" t="s">
        <v>82</v>
      </c>
      <c r="H166" s="58"/>
      <c r="I166" s="58"/>
      <c r="J166" s="58"/>
      <c r="K166" s="58"/>
      <c r="L166" s="59"/>
      <c r="M166" s="59"/>
    </row>
    <row r="167" customFormat="false" ht="18.75" hidden="false" customHeight="true" outlineLevel="0" collapsed="false">
      <c r="A167" s="39"/>
      <c r="B167" s="55" t="s">
        <v>54</v>
      </c>
      <c r="C167" s="61" t="s">
        <v>216</v>
      </c>
      <c r="D167" s="54"/>
      <c r="E167" s="54" t="s">
        <v>217</v>
      </c>
      <c r="F167" s="56" t="n">
        <v>20</v>
      </c>
      <c r="G167" s="54" t="s">
        <v>82</v>
      </c>
      <c r="H167" s="58"/>
      <c r="I167" s="58"/>
      <c r="J167" s="58"/>
      <c r="K167" s="58"/>
      <c r="L167" s="59"/>
      <c r="M167" s="59"/>
    </row>
    <row r="168" customFormat="false" ht="18.75" hidden="false" customHeight="true" outlineLevel="0" collapsed="false">
      <c r="A168" s="39"/>
      <c r="B168" s="55" t="s">
        <v>54</v>
      </c>
      <c r="C168" s="61" t="s">
        <v>218</v>
      </c>
      <c r="D168" s="62" t="s">
        <v>219</v>
      </c>
      <c r="E168" s="55"/>
      <c r="F168" s="56" t="n">
        <v>2</v>
      </c>
      <c r="G168" s="54" t="s">
        <v>85</v>
      </c>
      <c r="H168" s="58"/>
      <c r="I168" s="58"/>
      <c r="J168" s="58"/>
      <c r="K168" s="58"/>
      <c r="L168" s="59"/>
      <c r="M168" s="59"/>
    </row>
    <row r="169" customFormat="false" ht="18.75" hidden="false" customHeight="true" outlineLevel="0" collapsed="false">
      <c r="A169" s="39"/>
      <c r="B169" s="55" t="s">
        <v>54</v>
      </c>
      <c r="C169" s="61" t="s">
        <v>249</v>
      </c>
      <c r="D169" s="54" t="s">
        <v>221</v>
      </c>
      <c r="E169" s="55"/>
      <c r="F169" s="56" t="n">
        <v>14</v>
      </c>
      <c r="G169" s="54" t="s">
        <v>82</v>
      </c>
      <c r="H169" s="58"/>
      <c r="I169" s="58"/>
      <c r="J169" s="58"/>
      <c r="K169" s="58"/>
      <c r="L169" s="59"/>
      <c r="M169" s="59"/>
    </row>
    <row r="170" customFormat="false" ht="18.75" hidden="false" customHeight="true" outlineLevel="0" collapsed="false">
      <c r="A170" s="39"/>
      <c r="B170" s="55" t="s">
        <v>54</v>
      </c>
      <c r="C170" s="75" t="s">
        <v>222</v>
      </c>
      <c r="D170" s="54" t="s">
        <v>223</v>
      </c>
      <c r="E170" s="55"/>
      <c r="F170" s="56" t="n">
        <v>420</v>
      </c>
      <c r="G170" s="54" t="s">
        <v>213</v>
      </c>
      <c r="H170" s="58"/>
      <c r="I170" s="58"/>
      <c r="J170" s="58"/>
      <c r="K170" s="58"/>
      <c r="L170" s="59"/>
      <c r="M170" s="59"/>
    </row>
    <row r="171" customFormat="false" ht="18.75" hidden="false" customHeight="true" outlineLevel="0" collapsed="false">
      <c r="A171" s="39"/>
      <c r="B171" s="55" t="s">
        <v>54</v>
      </c>
      <c r="C171" s="75" t="s">
        <v>222</v>
      </c>
      <c r="D171" s="54" t="s">
        <v>250</v>
      </c>
      <c r="E171" s="55"/>
      <c r="F171" s="56" t="n">
        <v>280</v>
      </c>
      <c r="G171" s="54" t="s">
        <v>213</v>
      </c>
      <c r="H171" s="58"/>
      <c r="I171" s="58"/>
      <c r="J171" s="58"/>
      <c r="K171" s="58"/>
      <c r="L171" s="59"/>
      <c r="M171" s="59"/>
    </row>
    <row r="172" customFormat="false" ht="18.75" hidden="false" customHeight="true" outlineLevel="0" collapsed="false">
      <c r="A172" s="39"/>
      <c r="B172" s="55" t="s">
        <v>54</v>
      </c>
      <c r="C172" s="61" t="s">
        <v>251</v>
      </c>
      <c r="D172" s="54" t="s">
        <v>252</v>
      </c>
      <c r="E172" s="55"/>
      <c r="F172" s="56" t="n">
        <v>14</v>
      </c>
      <c r="G172" s="54" t="s">
        <v>82</v>
      </c>
      <c r="H172" s="58"/>
      <c r="I172" s="58"/>
      <c r="J172" s="58"/>
      <c r="K172" s="58"/>
      <c r="L172" s="59"/>
      <c r="M172" s="59"/>
    </row>
    <row r="173" customFormat="false" ht="18.75" hidden="false" customHeight="true" outlineLevel="0" collapsed="false">
      <c r="A173" s="39"/>
      <c r="B173" s="55" t="s">
        <v>54</v>
      </c>
      <c r="C173" s="61" t="s">
        <v>253</v>
      </c>
      <c r="D173" s="54" t="s">
        <v>252</v>
      </c>
      <c r="E173" s="55"/>
      <c r="F173" s="56" t="n">
        <v>14</v>
      </c>
      <c r="G173" s="54" t="s">
        <v>82</v>
      </c>
      <c r="H173" s="58"/>
      <c r="I173" s="58"/>
      <c r="J173" s="58"/>
      <c r="K173" s="58"/>
      <c r="L173" s="59"/>
      <c r="M173" s="59"/>
    </row>
    <row r="174" customFormat="false" ht="18.75" hidden="false" customHeight="true" outlineLevel="0" collapsed="false">
      <c r="A174" s="39"/>
      <c r="B174" s="55" t="s">
        <v>54</v>
      </c>
      <c r="C174" s="61" t="s">
        <v>254</v>
      </c>
      <c r="D174" s="54" t="s">
        <v>255</v>
      </c>
      <c r="E174" s="55"/>
      <c r="F174" s="56" t="n">
        <v>14</v>
      </c>
      <c r="G174" s="54" t="s">
        <v>82</v>
      </c>
      <c r="H174" s="58"/>
      <c r="I174" s="58"/>
      <c r="J174" s="58"/>
      <c r="K174" s="58"/>
      <c r="L174" s="59"/>
      <c r="M174" s="59"/>
    </row>
    <row r="175" customFormat="false" ht="18.75" hidden="false" customHeight="true" outlineLevel="0" collapsed="false">
      <c r="A175" s="39"/>
      <c r="B175" s="55" t="s">
        <v>54</v>
      </c>
      <c r="C175" s="75" t="s">
        <v>256</v>
      </c>
      <c r="D175" s="54" t="s">
        <v>257</v>
      </c>
      <c r="E175" s="55"/>
      <c r="F175" s="56" t="n">
        <v>80</v>
      </c>
      <c r="G175" s="54" t="s">
        <v>213</v>
      </c>
      <c r="H175" s="58"/>
      <c r="I175" s="58"/>
      <c r="J175" s="58"/>
      <c r="K175" s="58"/>
      <c r="L175" s="59"/>
      <c r="M175" s="59"/>
    </row>
    <row r="176" customFormat="false" ht="18.75" hidden="false" customHeight="true" outlineLevel="0" collapsed="false">
      <c r="A176" s="39"/>
      <c r="B176" s="55" t="s">
        <v>54</v>
      </c>
      <c r="C176" s="61" t="s">
        <v>258</v>
      </c>
      <c r="D176" s="62" t="s">
        <v>259</v>
      </c>
      <c r="E176" s="55"/>
      <c r="F176" s="56" t="n">
        <v>20</v>
      </c>
      <c r="G176" s="54" t="s">
        <v>82</v>
      </c>
      <c r="H176" s="58"/>
      <c r="I176" s="58"/>
      <c r="J176" s="58"/>
      <c r="K176" s="58"/>
      <c r="L176" s="59"/>
      <c r="M176" s="59"/>
    </row>
    <row r="177" customFormat="false" ht="18.75" hidden="false" customHeight="true" outlineLevel="0" collapsed="false">
      <c r="A177" s="39"/>
      <c r="B177" s="55" t="s">
        <v>54</v>
      </c>
      <c r="C177" s="61" t="s">
        <v>260</v>
      </c>
      <c r="D177" s="54" t="s">
        <v>261</v>
      </c>
      <c r="E177" s="55"/>
      <c r="F177" s="56" t="n">
        <v>2</v>
      </c>
      <c r="G177" s="54" t="s">
        <v>82</v>
      </c>
      <c r="H177" s="58"/>
      <c r="I177" s="58"/>
      <c r="J177" s="58"/>
      <c r="K177" s="58"/>
      <c r="L177" s="59"/>
      <c r="M177" s="59"/>
    </row>
    <row r="178" customFormat="false" ht="18.75" hidden="false" customHeight="true" outlineLevel="0" collapsed="false">
      <c r="A178" s="39"/>
      <c r="B178" s="55" t="s">
        <v>54</v>
      </c>
      <c r="C178" s="61" t="s">
        <v>233</v>
      </c>
      <c r="D178" s="54"/>
      <c r="E178" s="55"/>
      <c r="F178" s="56" t="n">
        <v>1</v>
      </c>
      <c r="G178" s="62" t="s">
        <v>15</v>
      </c>
      <c r="H178" s="58"/>
      <c r="I178" s="58"/>
      <c r="J178" s="58"/>
      <c r="K178" s="58"/>
      <c r="L178" s="59"/>
      <c r="M178" s="59"/>
    </row>
    <row r="179" customFormat="false" ht="18.75" hidden="false" customHeight="true" outlineLevel="0" collapsed="false">
      <c r="A179" s="39"/>
      <c r="B179" s="55" t="s">
        <v>54</v>
      </c>
      <c r="C179" s="61" t="s">
        <v>234</v>
      </c>
      <c r="D179" s="62" t="s">
        <v>235</v>
      </c>
      <c r="E179" s="55"/>
      <c r="F179" s="56" t="n">
        <v>7</v>
      </c>
      <c r="G179" s="62" t="s">
        <v>59</v>
      </c>
      <c r="H179" s="58"/>
      <c r="I179" s="58"/>
      <c r="J179" s="97"/>
      <c r="K179" s="58"/>
      <c r="L179" s="59"/>
      <c r="M179" s="59"/>
    </row>
    <row r="180" customFormat="false" ht="18.75" hidden="false" customHeight="true" outlineLevel="0" collapsed="false">
      <c r="A180" s="39"/>
      <c r="B180" s="64" t="s">
        <v>64</v>
      </c>
      <c r="C180" s="64"/>
      <c r="D180" s="64"/>
      <c r="E180" s="64"/>
      <c r="F180" s="65"/>
      <c r="G180" s="66"/>
      <c r="H180" s="67"/>
      <c r="I180" s="68" t="n">
        <f aca="false">SUM(I165:I179)</f>
        <v>0</v>
      </c>
      <c r="J180" s="68"/>
      <c r="K180" s="68" t="n">
        <f aca="false">SUM(K165:K179)</f>
        <v>0</v>
      </c>
      <c r="L180" s="69" t="n">
        <f aca="false">SUM(L165:L179)</f>
        <v>0</v>
      </c>
      <c r="M180" s="92"/>
    </row>
    <row r="181" customFormat="false" ht="18.75" hidden="false" customHeight="true" outlineLevel="0" collapsed="false">
      <c r="A181" s="39"/>
      <c r="B181" s="70" t="s">
        <v>209</v>
      </c>
      <c r="C181" s="53" t="s">
        <v>262</v>
      </c>
      <c r="D181" s="98" t="s">
        <v>263</v>
      </c>
      <c r="E181" s="98"/>
      <c r="F181" s="98"/>
      <c r="G181" s="98"/>
      <c r="H181" s="58"/>
      <c r="I181" s="58"/>
      <c r="J181" s="58"/>
      <c r="K181" s="58"/>
      <c r="L181" s="59"/>
      <c r="M181" s="59"/>
    </row>
    <row r="182" customFormat="false" ht="18.75" hidden="false" customHeight="true" outlineLevel="0" collapsed="false">
      <c r="A182" s="39"/>
      <c r="B182" s="55" t="s">
        <v>54</v>
      </c>
      <c r="C182" s="61" t="s">
        <v>264</v>
      </c>
      <c r="D182" s="54"/>
      <c r="E182" s="54" t="s">
        <v>212</v>
      </c>
      <c r="F182" s="56" t="n">
        <v>1</v>
      </c>
      <c r="G182" s="54" t="s">
        <v>265</v>
      </c>
      <c r="H182" s="58"/>
      <c r="I182" s="58"/>
      <c r="J182" s="58"/>
      <c r="K182" s="58"/>
      <c r="L182" s="59"/>
      <c r="M182" s="59"/>
    </row>
    <row r="183" customFormat="false" ht="18.75" hidden="false" customHeight="true" outlineLevel="0" collapsed="false">
      <c r="A183" s="39"/>
      <c r="B183" s="55" t="s">
        <v>54</v>
      </c>
      <c r="C183" s="61" t="s">
        <v>264</v>
      </c>
      <c r="D183" s="54"/>
      <c r="E183" s="54" t="s">
        <v>266</v>
      </c>
      <c r="F183" s="56" t="n">
        <v>1</v>
      </c>
      <c r="G183" s="54" t="s">
        <v>265</v>
      </c>
      <c r="H183" s="58"/>
      <c r="I183" s="58"/>
      <c r="J183" s="58"/>
      <c r="K183" s="58"/>
      <c r="L183" s="59"/>
      <c r="M183" s="59"/>
    </row>
    <row r="184" customFormat="false" ht="18.75" hidden="false" customHeight="true" outlineLevel="0" collapsed="false">
      <c r="A184" s="39"/>
      <c r="B184" s="55" t="s">
        <v>54</v>
      </c>
      <c r="C184" s="75" t="s">
        <v>267</v>
      </c>
      <c r="D184" s="54" t="s">
        <v>268</v>
      </c>
      <c r="E184" s="55"/>
      <c r="F184" s="56" t="n">
        <v>550</v>
      </c>
      <c r="G184" s="54" t="s">
        <v>213</v>
      </c>
      <c r="H184" s="58"/>
      <c r="I184" s="58"/>
      <c r="J184" s="58"/>
      <c r="K184" s="58"/>
      <c r="L184" s="59"/>
      <c r="M184" s="59"/>
    </row>
    <row r="185" customFormat="false" ht="18.75" hidden="false" customHeight="true" outlineLevel="0" collapsed="false">
      <c r="A185" s="39"/>
      <c r="B185" s="55" t="s">
        <v>54</v>
      </c>
      <c r="C185" s="75" t="s">
        <v>269</v>
      </c>
      <c r="D185" s="54" t="s">
        <v>270</v>
      </c>
      <c r="E185" s="55"/>
      <c r="F185" s="56" t="n">
        <v>15</v>
      </c>
      <c r="G185" s="54" t="s">
        <v>213</v>
      </c>
      <c r="H185" s="58"/>
      <c r="I185" s="58"/>
      <c r="J185" s="58"/>
      <c r="K185" s="58"/>
      <c r="L185" s="59"/>
      <c r="M185" s="59"/>
    </row>
    <row r="186" customFormat="false" ht="18.75" hidden="false" customHeight="true" outlineLevel="0" collapsed="false">
      <c r="A186" s="39"/>
      <c r="B186" s="55" t="s">
        <v>54</v>
      </c>
      <c r="C186" s="61" t="s">
        <v>258</v>
      </c>
      <c r="D186" s="62" t="s">
        <v>271</v>
      </c>
      <c r="E186" s="55"/>
      <c r="F186" s="56" t="n">
        <v>6</v>
      </c>
      <c r="G186" s="54" t="s">
        <v>82</v>
      </c>
      <c r="H186" s="58"/>
      <c r="I186" s="58"/>
      <c r="J186" s="58"/>
      <c r="K186" s="58"/>
      <c r="L186" s="59"/>
      <c r="M186" s="59"/>
    </row>
    <row r="187" customFormat="false" ht="18.75" hidden="false" customHeight="true" outlineLevel="0" collapsed="false">
      <c r="A187" s="39"/>
      <c r="B187" s="55" t="s">
        <v>54</v>
      </c>
      <c r="C187" s="61" t="s">
        <v>258</v>
      </c>
      <c r="D187" s="62" t="s">
        <v>259</v>
      </c>
      <c r="E187" s="55"/>
      <c r="F187" s="56" t="n">
        <v>10</v>
      </c>
      <c r="G187" s="54" t="s">
        <v>82</v>
      </c>
      <c r="H187" s="58"/>
      <c r="I187" s="58"/>
      <c r="J187" s="58"/>
      <c r="K187" s="58"/>
      <c r="L187" s="59"/>
      <c r="M187" s="59"/>
    </row>
    <row r="188" customFormat="false" ht="18.75" hidden="false" customHeight="true" outlineLevel="0" collapsed="false">
      <c r="A188" s="39"/>
      <c r="B188" s="55" t="s">
        <v>54</v>
      </c>
      <c r="C188" s="75" t="s">
        <v>272</v>
      </c>
      <c r="D188" s="54" t="s">
        <v>273</v>
      </c>
      <c r="E188" s="55"/>
      <c r="F188" s="56" t="n">
        <v>1</v>
      </c>
      <c r="G188" s="62" t="s">
        <v>15</v>
      </c>
      <c r="H188" s="58"/>
      <c r="I188" s="58"/>
      <c r="J188" s="58"/>
      <c r="K188" s="58"/>
      <c r="L188" s="59"/>
      <c r="M188" s="59"/>
    </row>
    <row r="189" customFormat="false" ht="18.75" hidden="false" customHeight="true" outlineLevel="0" collapsed="false">
      <c r="A189" s="39"/>
      <c r="B189" s="55" t="s">
        <v>54</v>
      </c>
      <c r="C189" s="61" t="s">
        <v>274</v>
      </c>
      <c r="D189" s="54" t="s">
        <v>275</v>
      </c>
      <c r="E189" s="55"/>
      <c r="F189" s="56" t="n">
        <v>5</v>
      </c>
      <c r="G189" s="54" t="s">
        <v>82</v>
      </c>
      <c r="H189" s="58"/>
      <c r="I189" s="58"/>
      <c r="J189" s="58"/>
      <c r="K189" s="58"/>
      <c r="L189" s="59"/>
      <c r="M189" s="59"/>
    </row>
    <row r="190" s="79" customFormat="true" ht="18.75" hidden="false" customHeight="true" outlineLevel="0" collapsed="false">
      <c r="A190" s="77"/>
      <c r="B190" s="63" t="s">
        <v>54</v>
      </c>
      <c r="C190" s="75" t="s">
        <v>276</v>
      </c>
      <c r="D190" s="54"/>
      <c r="E190" s="54" t="s">
        <v>277</v>
      </c>
      <c r="F190" s="56" t="n">
        <v>1</v>
      </c>
      <c r="G190" s="54" t="s">
        <v>82</v>
      </c>
      <c r="H190" s="58"/>
      <c r="I190" s="58"/>
      <c r="J190" s="58"/>
      <c r="K190" s="58"/>
      <c r="L190" s="59"/>
      <c r="M190" s="78"/>
    </row>
    <row r="191" s="79" customFormat="true" ht="18.75" hidden="false" customHeight="true" outlineLevel="0" collapsed="false">
      <c r="A191" s="77"/>
      <c r="B191" s="63" t="s">
        <v>54</v>
      </c>
      <c r="C191" s="61" t="s">
        <v>278</v>
      </c>
      <c r="D191" s="54" t="s">
        <v>279</v>
      </c>
      <c r="E191" s="55"/>
      <c r="F191" s="56" t="n">
        <v>1</v>
      </c>
      <c r="G191" s="54" t="s">
        <v>82</v>
      </c>
      <c r="H191" s="58"/>
      <c r="I191" s="58"/>
      <c r="J191" s="58"/>
      <c r="K191" s="58"/>
      <c r="L191" s="59"/>
      <c r="M191" s="78"/>
    </row>
    <row r="192" s="79" customFormat="true" ht="18.75" hidden="false" customHeight="true" outlineLevel="0" collapsed="false">
      <c r="A192" s="77"/>
      <c r="B192" s="63" t="s">
        <v>54</v>
      </c>
      <c r="C192" s="61" t="s">
        <v>278</v>
      </c>
      <c r="D192" s="54" t="s">
        <v>280</v>
      </c>
      <c r="E192" s="55"/>
      <c r="F192" s="56" t="n">
        <v>1</v>
      </c>
      <c r="G192" s="54" t="s">
        <v>82</v>
      </c>
      <c r="H192" s="58"/>
      <c r="I192" s="58"/>
      <c r="J192" s="58"/>
      <c r="K192" s="58"/>
      <c r="L192" s="59"/>
      <c r="M192" s="78"/>
    </row>
    <row r="193" customFormat="false" ht="18.75" hidden="false" customHeight="true" outlineLevel="0" collapsed="false">
      <c r="A193" s="39"/>
      <c r="B193" s="55" t="s">
        <v>54</v>
      </c>
      <c r="C193" s="61" t="s">
        <v>281</v>
      </c>
      <c r="D193" s="54" t="s">
        <v>282</v>
      </c>
      <c r="E193" s="55"/>
      <c r="F193" s="56" t="n">
        <v>2</v>
      </c>
      <c r="G193" s="54" t="s">
        <v>82</v>
      </c>
      <c r="H193" s="58"/>
      <c r="I193" s="58"/>
      <c r="J193" s="58"/>
      <c r="K193" s="58"/>
      <c r="L193" s="59"/>
      <c r="M193" s="59"/>
    </row>
    <row r="194" customFormat="false" ht="18.75" hidden="false" customHeight="true" outlineLevel="0" collapsed="false">
      <c r="A194" s="39"/>
      <c r="B194" s="55" t="s">
        <v>54</v>
      </c>
      <c r="C194" s="61" t="s">
        <v>283</v>
      </c>
      <c r="D194" s="54"/>
      <c r="E194" s="55"/>
      <c r="F194" s="56" t="n">
        <v>1</v>
      </c>
      <c r="G194" s="62" t="s">
        <v>15</v>
      </c>
      <c r="H194" s="58"/>
      <c r="I194" s="58"/>
      <c r="J194" s="58"/>
      <c r="K194" s="58"/>
      <c r="L194" s="59"/>
      <c r="M194" s="59"/>
    </row>
    <row r="195" s="79" customFormat="true" ht="18.75" hidden="false" customHeight="true" outlineLevel="0" collapsed="false">
      <c r="A195" s="77"/>
      <c r="B195" s="63" t="s">
        <v>54</v>
      </c>
      <c r="C195" s="61" t="s">
        <v>284</v>
      </c>
      <c r="D195" s="62" t="s">
        <v>235</v>
      </c>
      <c r="E195" s="55"/>
      <c r="F195" s="56" t="n">
        <v>4</v>
      </c>
      <c r="G195" s="62" t="s">
        <v>59</v>
      </c>
      <c r="H195" s="58"/>
      <c r="I195" s="58"/>
      <c r="J195" s="58"/>
      <c r="K195" s="58"/>
      <c r="L195" s="59"/>
      <c r="M195" s="78"/>
    </row>
    <row r="196" customFormat="false" ht="18.75" hidden="false" customHeight="true" outlineLevel="0" collapsed="false">
      <c r="A196" s="39"/>
      <c r="B196" s="64" t="s">
        <v>64</v>
      </c>
      <c r="C196" s="64"/>
      <c r="D196" s="64"/>
      <c r="E196" s="64"/>
      <c r="F196" s="65"/>
      <c r="G196" s="66"/>
      <c r="H196" s="67"/>
      <c r="I196" s="68" t="n">
        <f aca="false">SUM(I182:I195)</f>
        <v>0</v>
      </c>
      <c r="J196" s="68"/>
      <c r="K196" s="68" t="n">
        <f aca="false">SUM(K182:K195)</f>
        <v>0</v>
      </c>
      <c r="L196" s="69" t="n">
        <f aca="false">SUM(L182:L195)</f>
        <v>0</v>
      </c>
      <c r="M196" s="92"/>
    </row>
    <row r="197" customFormat="false" ht="18.75" hidden="false" customHeight="true" outlineLevel="0" collapsed="false">
      <c r="A197" s="39"/>
      <c r="B197" s="70" t="s">
        <v>209</v>
      </c>
      <c r="C197" s="53" t="s">
        <v>285</v>
      </c>
      <c r="D197" s="54"/>
      <c r="E197" s="55"/>
      <c r="F197" s="56"/>
      <c r="G197" s="54"/>
      <c r="H197" s="58"/>
      <c r="I197" s="58"/>
      <c r="J197" s="58"/>
      <c r="K197" s="58"/>
      <c r="L197" s="59"/>
      <c r="M197" s="59"/>
    </row>
    <row r="198" customFormat="false" ht="18.75" hidden="false" customHeight="true" outlineLevel="0" collapsed="false">
      <c r="A198" s="39"/>
      <c r="B198" s="55" t="s">
        <v>54</v>
      </c>
      <c r="C198" s="61" t="s">
        <v>286</v>
      </c>
      <c r="D198" s="62" t="s">
        <v>287</v>
      </c>
      <c r="E198" s="55"/>
      <c r="F198" s="56" t="n">
        <v>2</v>
      </c>
      <c r="G198" s="62" t="s">
        <v>15</v>
      </c>
      <c r="H198" s="58"/>
      <c r="I198" s="58"/>
      <c r="J198" s="58"/>
      <c r="K198" s="58"/>
      <c r="L198" s="59"/>
      <c r="M198" s="59"/>
    </row>
    <row r="199" customFormat="false" ht="18.75" hidden="false" customHeight="true" outlineLevel="0" collapsed="false">
      <c r="A199" s="39"/>
      <c r="B199" s="55" t="s">
        <v>54</v>
      </c>
      <c r="C199" s="61" t="s">
        <v>288</v>
      </c>
      <c r="D199" s="54" t="s">
        <v>289</v>
      </c>
      <c r="E199" s="55"/>
      <c r="F199" s="56" t="n">
        <v>10</v>
      </c>
      <c r="G199" s="54" t="s">
        <v>82</v>
      </c>
      <c r="H199" s="58"/>
      <c r="I199" s="58"/>
      <c r="J199" s="58"/>
      <c r="K199" s="58"/>
      <c r="L199" s="59"/>
      <c r="M199" s="59"/>
    </row>
    <row r="200" customFormat="false" ht="18.75" hidden="false" customHeight="true" outlineLevel="0" collapsed="false">
      <c r="A200" s="39"/>
      <c r="B200" s="55" t="s">
        <v>54</v>
      </c>
      <c r="C200" s="61" t="s">
        <v>290</v>
      </c>
      <c r="D200" s="54" t="s">
        <v>291</v>
      </c>
      <c r="E200" s="55"/>
      <c r="F200" s="56" t="n">
        <v>15</v>
      </c>
      <c r="G200" s="54" t="s">
        <v>292</v>
      </c>
      <c r="H200" s="58"/>
      <c r="I200" s="58"/>
      <c r="J200" s="58"/>
      <c r="K200" s="58"/>
      <c r="L200" s="59"/>
      <c r="M200" s="59"/>
    </row>
    <row r="201" customFormat="false" ht="18.75" hidden="false" customHeight="true" outlineLevel="0" collapsed="false">
      <c r="A201" s="39"/>
      <c r="B201" s="55" t="s">
        <v>54</v>
      </c>
      <c r="C201" s="61" t="s">
        <v>293</v>
      </c>
      <c r="D201" s="62" t="s">
        <v>294</v>
      </c>
      <c r="E201" s="55"/>
      <c r="F201" s="56" t="n">
        <v>10</v>
      </c>
      <c r="G201" s="54" t="s">
        <v>213</v>
      </c>
      <c r="H201" s="58"/>
      <c r="I201" s="58"/>
      <c r="J201" s="58"/>
      <c r="K201" s="58"/>
      <c r="L201" s="59"/>
      <c r="M201" s="59"/>
    </row>
    <row r="202" customFormat="false" ht="18.75" hidden="false" customHeight="true" outlineLevel="0" collapsed="false">
      <c r="A202" s="39"/>
      <c r="B202" s="55" t="s">
        <v>54</v>
      </c>
      <c r="C202" s="61" t="s">
        <v>293</v>
      </c>
      <c r="D202" s="54" t="s">
        <v>295</v>
      </c>
      <c r="E202" s="55"/>
      <c r="F202" s="56" t="n">
        <v>1</v>
      </c>
      <c r="G202" s="54" t="s">
        <v>82</v>
      </c>
      <c r="H202" s="58"/>
      <c r="I202" s="58"/>
      <c r="J202" s="58"/>
      <c r="K202" s="58"/>
      <c r="L202" s="59"/>
      <c r="M202" s="59"/>
    </row>
    <row r="203" customFormat="false" ht="18.75" hidden="false" customHeight="true" outlineLevel="0" collapsed="false">
      <c r="A203" s="39"/>
      <c r="B203" s="55" t="s">
        <v>54</v>
      </c>
      <c r="C203" s="61" t="s">
        <v>293</v>
      </c>
      <c r="D203" s="54" t="s">
        <v>296</v>
      </c>
      <c r="E203" s="55"/>
      <c r="F203" s="56" t="n">
        <v>1</v>
      </c>
      <c r="G203" s="54" t="s">
        <v>82</v>
      </c>
      <c r="H203" s="58"/>
      <c r="I203" s="58"/>
      <c r="J203" s="58"/>
      <c r="K203" s="58"/>
      <c r="L203" s="59"/>
      <c r="M203" s="59"/>
    </row>
    <row r="204" customFormat="false" ht="18.75" hidden="false" customHeight="true" outlineLevel="0" collapsed="false">
      <c r="A204" s="39"/>
      <c r="B204" s="55" t="s">
        <v>54</v>
      </c>
      <c r="C204" s="61" t="s">
        <v>297</v>
      </c>
      <c r="D204" s="62" t="s">
        <v>298</v>
      </c>
      <c r="E204" s="55"/>
      <c r="F204" s="56" t="n">
        <v>1</v>
      </c>
      <c r="G204" s="54" t="s">
        <v>82</v>
      </c>
      <c r="H204" s="58"/>
      <c r="I204" s="58"/>
      <c r="J204" s="58"/>
      <c r="K204" s="58"/>
      <c r="L204" s="59"/>
      <c r="M204" s="59"/>
    </row>
    <row r="205" customFormat="false" ht="18.75" hidden="false" customHeight="true" outlineLevel="0" collapsed="false">
      <c r="A205" s="39"/>
      <c r="B205" s="55" t="s">
        <v>54</v>
      </c>
      <c r="C205" s="61" t="s">
        <v>299</v>
      </c>
      <c r="D205" s="54" t="s">
        <v>300</v>
      </c>
      <c r="E205" s="55"/>
      <c r="F205" s="56" t="n">
        <v>3</v>
      </c>
      <c r="G205" s="54" t="s">
        <v>213</v>
      </c>
      <c r="H205" s="58"/>
      <c r="I205" s="58"/>
      <c r="J205" s="58"/>
      <c r="K205" s="58"/>
      <c r="L205" s="59"/>
      <c r="M205" s="59"/>
    </row>
    <row r="206" customFormat="false" ht="18.75" hidden="false" customHeight="true" outlineLevel="0" collapsed="false">
      <c r="A206" s="39"/>
      <c r="B206" s="55" t="s">
        <v>54</v>
      </c>
      <c r="C206" s="61" t="s">
        <v>234</v>
      </c>
      <c r="D206" s="62" t="s">
        <v>235</v>
      </c>
      <c r="E206" s="55"/>
      <c r="F206" s="56" t="n">
        <v>1</v>
      </c>
      <c r="G206" s="62" t="s">
        <v>59</v>
      </c>
      <c r="H206" s="58"/>
      <c r="I206" s="58"/>
      <c r="J206" s="58"/>
      <c r="K206" s="58"/>
      <c r="L206" s="59"/>
      <c r="M206" s="59"/>
    </row>
    <row r="207" customFormat="false" ht="18.75" hidden="false" customHeight="true" outlineLevel="0" collapsed="false">
      <c r="A207" s="39"/>
      <c r="B207" s="64" t="s">
        <v>64</v>
      </c>
      <c r="C207" s="64"/>
      <c r="D207" s="64"/>
      <c r="E207" s="64"/>
      <c r="F207" s="65"/>
      <c r="G207" s="66"/>
      <c r="H207" s="67"/>
      <c r="I207" s="68" t="n">
        <f aca="false">SUM(I198:I206)</f>
        <v>0</v>
      </c>
      <c r="J207" s="68"/>
      <c r="K207" s="68" t="n">
        <f aca="false">SUM(K198:K206)</f>
        <v>0</v>
      </c>
      <c r="L207" s="69" t="n">
        <f aca="false">SUM(L198:L206)</f>
        <v>0</v>
      </c>
      <c r="M207" s="92"/>
    </row>
    <row r="208" customFormat="false" ht="18.75" hidden="false" customHeight="true" outlineLevel="0" collapsed="false">
      <c r="A208" s="39"/>
      <c r="B208" s="64" t="s">
        <v>9</v>
      </c>
      <c r="C208" s="64"/>
      <c r="D208" s="64"/>
      <c r="E208" s="64"/>
      <c r="F208" s="65"/>
      <c r="G208" s="66"/>
      <c r="H208" s="67"/>
      <c r="I208" s="68" t="n">
        <f aca="false">I142+I163+I180+I196+I207</f>
        <v>0</v>
      </c>
      <c r="J208" s="68"/>
      <c r="K208" s="68" t="n">
        <f aca="false">K142+K163+K180+K196+K207</f>
        <v>0</v>
      </c>
      <c r="L208" s="68" t="n">
        <f aca="false">L142+L163+L180+L196+L207</f>
        <v>0</v>
      </c>
      <c r="M208" s="92"/>
    </row>
    <row r="209" customFormat="false" ht="18.75" hidden="false" customHeight="true" outlineLevel="0" collapsed="false">
      <c r="A209" s="39"/>
      <c r="B209" s="70" t="n">
        <v>3</v>
      </c>
      <c r="C209" s="60" t="s">
        <v>18</v>
      </c>
      <c r="D209" s="54"/>
      <c r="E209" s="55"/>
      <c r="F209" s="56"/>
      <c r="G209" s="54"/>
      <c r="H209" s="58"/>
      <c r="I209" s="58"/>
      <c r="J209" s="58"/>
      <c r="K209" s="58"/>
      <c r="L209" s="59"/>
      <c r="M209" s="59"/>
    </row>
    <row r="210" customFormat="false" ht="18.75" hidden="false" customHeight="true" outlineLevel="0" collapsed="false">
      <c r="A210" s="39"/>
      <c r="B210" s="55" t="s">
        <v>54</v>
      </c>
      <c r="C210" s="61" t="s">
        <v>301</v>
      </c>
      <c r="D210" s="54" t="s">
        <v>302</v>
      </c>
      <c r="E210" s="55"/>
      <c r="F210" s="56" t="n">
        <v>2</v>
      </c>
      <c r="G210" s="54" t="s">
        <v>85</v>
      </c>
      <c r="H210" s="58"/>
      <c r="I210" s="58"/>
      <c r="J210" s="58"/>
      <c r="K210" s="58"/>
      <c r="L210" s="59"/>
      <c r="M210" s="59"/>
      <c r="N210" s="99"/>
    </row>
    <row r="211" customFormat="false" ht="18.75" hidden="false" customHeight="true" outlineLevel="0" collapsed="false">
      <c r="A211" s="39"/>
      <c r="B211" s="55" t="s">
        <v>54</v>
      </c>
      <c r="C211" s="61" t="s">
        <v>303</v>
      </c>
      <c r="D211" s="54" t="s">
        <v>304</v>
      </c>
      <c r="E211" s="55"/>
      <c r="F211" s="56" t="n">
        <v>2</v>
      </c>
      <c r="G211" s="54" t="s">
        <v>85</v>
      </c>
      <c r="H211" s="58"/>
      <c r="I211" s="58"/>
      <c r="J211" s="58"/>
      <c r="K211" s="58"/>
      <c r="L211" s="59"/>
      <c r="M211" s="59"/>
      <c r="N211" s="99"/>
    </row>
    <row r="212" customFormat="false" ht="18.75" hidden="false" customHeight="true" outlineLevel="0" collapsed="false">
      <c r="A212" s="39"/>
      <c r="B212" s="55" t="s">
        <v>54</v>
      </c>
      <c r="C212" s="61" t="s">
        <v>305</v>
      </c>
      <c r="D212" s="54"/>
      <c r="E212" s="55"/>
      <c r="F212" s="56" t="n">
        <v>1</v>
      </c>
      <c r="G212" s="54" t="s">
        <v>85</v>
      </c>
      <c r="H212" s="58"/>
      <c r="I212" s="58"/>
      <c r="J212" s="58"/>
      <c r="K212" s="58"/>
      <c r="L212" s="59"/>
      <c r="M212" s="59"/>
      <c r="N212" s="99"/>
    </row>
    <row r="213" customFormat="false" ht="18.75" hidden="false" customHeight="true" outlineLevel="0" collapsed="false">
      <c r="A213" s="39"/>
      <c r="B213" s="55" t="s">
        <v>54</v>
      </c>
      <c r="C213" s="61" t="s">
        <v>306</v>
      </c>
      <c r="D213" s="62" t="s">
        <v>307</v>
      </c>
      <c r="E213" s="55"/>
      <c r="F213" s="56" t="n">
        <v>1</v>
      </c>
      <c r="G213" s="62" t="s">
        <v>59</v>
      </c>
      <c r="H213" s="58"/>
      <c r="I213" s="58"/>
      <c r="J213" s="58"/>
      <c r="K213" s="58"/>
      <c r="L213" s="59"/>
      <c r="M213" s="59"/>
      <c r="N213" s="99"/>
    </row>
    <row r="214" customFormat="false" ht="18.75" hidden="false" customHeight="true" outlineLevel="0" collapsed="false">
      <c r="A214" s="39"/>
      <c r="B214" s="55" t="s">
        <v>54</v>
      </c>
      <c r="C214" s="61" t="s">
        <v>308</v>
      </c>
      <c r="D214" s="54" t="s">
        <v>309</v>
      </c>
      <c r="E214" s="55"/>
      <c r="F214" s="56" t="n">
        <v>1</v>
      </c>
      <c r="G214" s="62" t="s">
        <v>15</v>
      </c>
      <c r="H214" s="58"/>
      <c r="I214" s="58"/>
      <c r="J214" s="58"/>
      <c r="K214" s="58"/>
      <c r="L214" s="59"/>
      <c r="M214" s="59"/>
      <c r="N214" s="99"/>
    </row>
    <row r="215" customFormat="false" ht="18.75" hidden="false" customHeight="true" outlineLevel="0" collapsed="false">
      <c r="A215" s="39"/>
      <c r="B215" s="55" t="s">
        <v>54</v>
      </c>
      <c r="C215" s="61" t="s">
        <v>310</v>
      </c>
      <c r="D215" s="54"/>
      <c r="E215" s="55"/>
      <c r="F215" s="56" t="n">
        <v>1</v>
      </c>
      <c r="G215" s="62" t="s">
        <v>15</v>
      </c>
      <c r="H215" s="58"/>
      <c r="I215" s="58"/>
      <c r="J215" s="58"/>
      <c r="K215" s="58"/>
      <c r="L215" s="59"/>
      <c r="M215" s="59"/>
      <c r="N215" s="99"/>
    </row>
    <row r="216" customFormat="false" ht="18.75" hidden="false" customHeight="true" outlineLevel="0" collapsed="false">
      <c r="A216" s="39"/>
      <c r="B216" s="55" t="s">
        <v>54</v>
      </c>
      <c r="C216" s="61" t="s">
        <v>311</v>
      </c>
      <c r="D216" s="62" t="s">
        <v>312</v>
      </c>
      <c r="E216" s="55"/>
      <c r="F216" s="56" t="n">
        <v>30</v>
      </c>
      <c r="G216" s="54" t="s">
        <v>313</v>
      </c>
      <c r="H216" s="58"/>
      <c r="I216" s="58"/>
      <c r="J216" s="58"/>
      <c r="K216" s="58"/>
      <c r="L216" s="59"/>
      <c r="M216" s="59"/>
      <c r="N216" s="99"/>
    </row>
    <row r="217" customFormat="false" ht="18.75" hidden="false" customHeight="true" outlineLevel="0" collapsed="false">
      <c r="A217" s="39"/>
      <c r="B217" s="55" t="s">
        <v>54</v>
      </c>
      <c r="C217" s="75" t="s">
        <v>314</v>
      </c>
      <c r="D217" s="54" t="s">
        <v>315</v>
      </c>
      <c r="E217" s="55"/>
      <c r="F217" s="56" t="n">
        <v>10</v>
      </c>
      <c r="G217" s="54" t="s">
        <v>213</v>
      </c>
      <c r="H217" s="58"/>
      <c r="I217" s="58"/>
      <c r="J217" s="58"/>
      <c r="K217" s="58"/>
      <c r="L217" s="59"/>
      <c r="M217" s="59"/>
      <c r="N217" s="99"/>
    </row>
    <row r="218" customFormat="false" ht="18.75" hidden="false" customHeight="true" outlineLevel="0" collapsed="false">
      <c r="A218" s="39"/>
      <c r="B218" s="55" t="s">
        <v>54</v>
      </c>
      <c r="C218" s="61" t="s">
        <v>316</v>
      </c>
      <c r="D218" s="54"/>
      <c r="E218" s="55"/>
      <c r="F218" s="56" t="n">
        <v>1</v>
      </c>
      <c r="G218" s="62" t="s">
        <v>15</v>
      </c>
      <c r="H218" s="58"/>
      <c r="I218" s="58"/>
      <c r="J218" s="58"/>
      <c r="K218" s="58"/>
      <c r="L218" s="59"/>
      <c r="M218" s="59"/>
      <c r="N218" s="99"/>
    </row>
    <row r="219" customFormat="false" ht="18.75" hidden="false" customHeight="true" outlineLevel="0" collapsed="false">
      <c r="A219" s="39"/>
      <c r="B219" s="55" t="s">
        <v>54</v>
      </c>
      <c r="C219" s="75" t="s">
        <v>317</v>
      </c>
      <c r="D219" s="54" t="s">
        <v>318</v>
      </c>
      <c r="E219" s="55"/>
      <c r="F219" s="56" t="n">
        <v>20</v>
      </c>
      <c r="G219" s="54" t="s">
        <v>213</v>
      </c>
      <c r="H219" s="58"/>
      <c r="I219" s="58"/>
      <c r="J219" s="58"/>
      <c r="K219" s="58"/>
      <c r="L219" s="59"/>
      <c r="M219" s="59"/>
      <c r="N219" s="99"/>
    </row>
    <row r="220" customFormat="false" ht="18.75" hidden="false" customHeight="true" outlineLevel="0" collapsed="false">
      <c r="A220" s="39"/>
      <c r="B220" s="55" t="s">
        <v>54</v>
      </c>
      <c r="C220" s="61" t="s">
        <v>316</v>
      </c>
      <c r="D220" s="54"/>
      <c r="E220" s="54"/>
      <c r="F220" s="56" t="n">
        <v>1</v>
      </c>
      <c r="G220" s="62" t="s">
        <v>15</v>
      </c>
      <c r="H220" s="58"/>
      <c r="I220" s="58"/>
      <c r="J220" s="58"/>
      <c r="K220" s="58"/>
      <c r="L220" s="59"/>
      <c r="M220" s="59"/>
      <c r="N220" s="99"/>
    </row>
    <row r="221" customFormat="false" ht="18.75" hidden="false" customHeight="true" outlineLevel="0" collapsed="false">
      <c r="A221" s="39"/>
      <c r="B221" s="55" t="s">
        <v>54</v>
      </c>
      <c r="C221" s="61" t="s">
        <v>319</v>
      </c>
      <c r="D221" s="54"/>
      <c r="E221" s="54"/>
      <c r="F221" s="56" t="n">
        <v>1</v>
      </c>
      <c r="G221" s="62" t="s">
        <v>15</v>
      </c>
      <c r="H221" s="58"/>
      <c r="I221" s="58"/>
      <c r="J221" s="58"/>
      <c r="K221" s="58"/>
      <c r="L221" s="59"/>
      <c r="M221" s="59"/>
      <c r="N221" s="99"/>
    </row>
    <row r="222" customFormat="false" ht="18.75" hidden="false" customHeight="true" outlineLevel="0" collapsed="false">
      <c r="A222" s="39"/>
      <c r="B222" s="55" t="s">
        <v>54</v>
      </c>
      <c r="C222" s="61" t="s">
        <v>320</v>
      </c>
      <c r="D222" s="62" t="s">
        <v>321</v>
      </c>
      <c r="E222" s="54"/>
      <c r="F222" s="56" t="n">
        <v>3</v>
      </c>
      <c r="G222" s="62" t="s">
        <v>322</v>
      </c>
      <c r="H222" s="58"/>
      <c r="I222" s="58"/>
      <c r="J222" s="58"/>
      <c r="K222" s="58"/>
      <c r="L222" s="59"/>
      <c r="M222" s="59"/>
      <c r="N222" s="99"/>
    </row>
    <row r="223" customFormat="false" ht="18.75" hidden="false" customHeight="true" outlineLevel="0" collapsed="false">
      <c r="A223" s="39"/>
      <c r="B223" s="55" t="s">
        <v>54</v>
      </c>
      <c r="C223" s="61" t="s">
        <v>320</v>
      </c>
      <c r="D223" s="62" t="s">
        <v>323</v>
      </c>
      <c r="E223" s="55"/>
      <c r="F223" s="56" t="n">
        <v>1</v>
      </c>
      <c r="G223" s="62" t="s">
        <v>322</v>
      </c>
      <c r="H223" s="58"/>
      <c r="I223" s="58"/>
      <c r="J223" s="58"/>
      <c r="K223" s="58"/>
      <c r="L223" s="59"/>
      <c r="M223" s="59"/>
      <c r="N223" s="99"/>
    </row>
    <row r="224" customFormat="false" ht="18.75" hidden="false" customHeight="true" outlineLevel="0" collapsed="false">
      <c r="A224" s="39"/>
      <c r="B224" s="55" t="s">
        <v>54</v>
      </c>
      <c r="C224" s="61" t="s">
        <v>324</v>
      </c>
      <c r="D224" s="54" t="s">
        <v>325</v>
      </c>
      <c r="E224" s="54"/>
      <c r="F224" s="56" t="n">
        <v>1</v>
      </c>
      <c r="G224" s="62" t="s">
        <v>62</v>
      </c>
      <c r="H224" s="58"/>
      <c r="I224" s="58"/>
      <c r="J224" s="58"/>
      <c r="K224" s="58"/>
      <c r="L224" s="59"/>
      <c r="M224" s="59"/>
      <c r="N224" s="99"/>
    </row>
    <row r="225" customFormat="false" ht="18.75" hidden="false" customHeight="true" outlineLevel="0" collapsed="false">
      <c r="A225" s="39"/>
      <c r="B225" s="55" t="s">
        <v>54</v>
      </c>
      <c r="C225" s="61" t="s">
        <v>326</v>
      </c>
      <c r="D225" s="54"/>
      <c r="E225" s="55"/>
      <c r="F225" s="56" t="n">
        <v>1</v>
      </c>
      <c r="G225" s="54" t="s">
        <v>82</v>
      </c>
      <c r="H225" s="58"/>
      <c r="I225" s="58"/>
      <c r="J225" s="58"/>
      <c r="K225" s="58"/>
      <c r="L225" s="59"/>
      <c r="M225" s="59"/>
      <c r="N225" s="99"/>
    </row>
    <row r="226" customFormat="false" ht="18.75" hidden="false" customHeight="true" outlineLevel="0" collapsed="false">
      <c r="A226" s="39"/>
      <c r="B226" s="55" t="s">
        <v>54</v>
      </c>
      <c r="C226" s="61" t="s">
        <v>327</v>
      </c>
      <c r="D226" s="54"/>
      <c r="E226" s="55"/>
      <c r="F226" s="56" t="n">
        <v>1</v>
      </c>
      <c r="G226" s="62" t="s">
        <v>15</v>
      </c>
      <c r="H226" s="58"/>
      <c r="I226" s="58"/>
      <c r="J226" s="58"/>
      <c r="K226" s="58"/>
      <c r="L226" s="59"/>
      <c r="M226" s="59"/>
      <c r="N226" s="99"/>
    </row>
    <row r="227" customFormat="false" ht="18.75" hidden="false" customHeight="true" outlineLevel="0" collapsed="false">
      <c r="A227" s="39"/>
      <c r="B227" s="55" t="s">
        <v>54</v>
      </c>
      <c r="C227" s="61" t="s">
        <v>328</v>
      </c>
      <c r="D227" s="54" t="s">
        <v>329</v>
      </c>
      <c r="E227" s="55"/>
      <c r="F227" s="56" t="n">
        <v>1</v>
      </c>
      <c r="G227" s="54" t="s">
        <v>82</v>
      </c>
      <c r="H227" s="58"/>
      <c r="I227" s="58"/>
      <c r="J227" s="58"/>
      <c r="K227" s="58"/>
      <c r="L227" s="59"/>
      <c r="M227" s="59"/>
      <c r="N227" s="99"/>
    </row>
    <row r="228" customFormat="false" ht="18.75" hidden="false" customHeight="true" outlineLevel="0" collapsed="false">
      <c r="A228" s="39"/>
      <c r="B228" s="55" t="s">
        <v>54</v>
      </c>
      <c r="C228" s="61" t="s">
        <v>306</v>
      </c>
      <c r="D228" s="62" t="s">
        <v>330</v>
      </c>
      <c r="E228" s="55"/>
      <c r="F228" s="56" t="n">
        <v>6</v>
      </c>
      <c r="G228" s="62" t="s">
        <v>59</v>
      </c>
      <c r="H228" s="58"/>
      <c r="I228" s="58"/>
      <c r="J228" s="58"/>
      <c r="K228" s="58"/>
      <c r="L228" s="59"/>
      <c r="M228" s="59"/>
      <c r="N228" s="99"/>
    </row>
    <row r="229" customFormat="false" ht="18.75" hidden="false" customHeight="true" outlineLevel="0" collapsed="false">
      <c r="A229" s="39"/>
      <c r="B229" s="55" t="s">
        <v>54</v>
      </c>
      <c r="C229" s="75"/>
      <c r="D229" s="62" t="s">
        <v>331</v>
      </c>
      <c r="E229" s="55"/>
      <c r="F229" s="56" t="n">
        <v>2</v>
      </c>
      <c r="G229" s="62" t="s">
        <v>59</v>
      </c>
      <c r="H229" s="58"/>
      <c r="I229" s="58"/>
      <c r="J229" s="58"/>
      <c r="K229" s="58"/>
      <c r="L229" s="59"/>
      <c r="M229" s="59"/>
      <c r="N229" s="99"/>
    </row>
    <row r="230" customFormat="false" ht="18.75" hidden="false" customHeight="true" outlineLevel="0" collapsed="false">
      <c r="A230" s="39"/>
      <c r="B230" s="64" t="s">
        <v>9</v>
      </c>
      <c r="C230" s="64"/>
      <c r="D230" s="64"/>
      <c r="E230" s="64"/>
      <c r="F230" s="65"/>
      <c r="G230" s="66"/>
      <c r="H230" s="67"/>
      <c r="I230" s="68" t="n">
        <f aca="false">SUM(I210:I229)</f>
        <v>0</v>
      </c>
      <c r="J230" s="68"/>
      <c r="K230" s="68" t="n">
        <f aca="false">SUM(K210:K229)</f>
        <v>0</v>
      </c>
      <c r="L230" s="68" t="n">
        <f aca="false">SUM(L210:L229)</f>
        <v>0</v>
      </c>
      <c r="M230" s="92"/>
    </row>
    <row r="231" customFormat="false" ht="18.75" hidden="false" customHeight="true" outlineLevel="0" collapsed="false">
      <c r="A231" s="39"/>
      <c r="B231" s="70" t="n">
        <v>4</v>
      </c>
      <c r="C231" s="60" t="s">
        <v>332</v>
      </c>
      <c r="D231" s="54"/>
      <c r="E231" s="55"/>
      <c r="F231" s="56"/>
      <c r="G231" s="54"/>
      <c r="H231" s="58"/>
      <c r="I231" s="58"/>
      <c r="J231" s="58"/>
      <c r="K231" s="58"/>
      <c r="L231" s="59"/>
      <c r="M231" s="59"/>
    </row>
    <row r="232" s="79" customFormat="true" ht="18.75" hidden="false" customHeight="true" outlineLevel="0" collapsed="false">
      <c r="A232" s="77"/>
      <c r="B232" s="63" t="s">
        <v>54</v>
      </c>
      <c r="C232" s="75" t="s">
        <v>333</v>
      </c>
      <c r="D232" s="54" t="s">
        <v>334</v>
      </c>
      <c r="E232" s="54"/>
      <c r="F232" s="56" t="n">
        <v>4</v>
      </c>
      <c r="G232" s="62" t="s">
        <v>62</v>
      </c>
      <c r="H232" s="58"/>
      <c r="I232" s="58"/>
      <c r="J232" s="58"/>
      <c r="K232" s="58"/>
      <c r="L232" s="59"/>
      <c r="M232" s="78"/>
    </row>
    <row r="233" s="79" customFormat="true" ht="18.75" hidden="false" customHeight="true" outlineLevel="0" collapsed="false">
      <c r="A233" s="77"/>
      <c r="B233" s="63" t="s">
        <v>54</v>
      </c>
      <c r="C233" s="75" t="s">
        <v>335</v>
      </c>
      <c r="D233" s="54" t="s">
        <v>336</v>
      </c>
      <c r="E233" s="54"/>
      <c r="F233" s="56" t="n">
        <v>1</v>
      </c>
      <c r="G233" s="62" t="s">
        <v>62</v>
      </c>
      <c r="H233" s="58"/>
      <c r="I233" s="58"/>
      <c r="J233" s="58"/>
      <c r="K233" s="58"/>
      <c r="L233" s="59"/>
      <c r="M233" s="78"/>
    </row>
    <row r="234" s="79" customFormat="true" ht="18.75" hidden="false" customHeight="true" outlineLevel="0" collapsed="false">
      <c r="A234" s="77"/>
      <c r="B234" s="63" t="s">
        <v>54</v>
      </c>
      <c r="C234" s="75" t="s">
        <v>337</v>
      </c>
      <c r="D234" s="54" t="s">
        <v>336</v>
      </c>
      <c r="E234" s="54"/>
      <c r="F234" s="56" t="n">
        <v>1</v>
      </c>
      <c r="G234" s="62" t="s">
        <v>62</v>
      </c>
      <c r="H234" s="58"/>
      <c r="I234" s="58"/>
      <c r="J234" s="58"/>
      <c r="K234" s="58"/>
      <c r="L234" s="59"/>
      <c r="M234" s="78"/>
    </row>
    <row r="235" customFormat="false" ht="18.75" hidden="false" customHeight="true" outlineLevel="0" collapsed="false">
      <c r="A235" s="39"/>
      <c r="B235" s="55" t="s">
        <v>54</v>
      </c>
      <c r="C235" s="61" t="s">
        <v>338</v>
      </c>
      <c r="D235" s="54"/>
      <c r="E235" s="54" t="s">
        <v>339</v>
      </c>
      <c r="F235" s="56" t="n">
        <v>35</v>
      </c>
      <c r="G235" s="54" t="s">
        <v>213</v>
      </c>
      <c r="H235" s="58"/>
      <c r="I235" s="58"/>
      <c r="J235" s="58"/>
      <c r="K235" s="58"/>
      <c r="L235" s="59"/>
      <c r="M235" s="59"/>
    </row>
    <row r="236" customFormat="false" ht="18.75" hidden="false" customHeight="true" outlineLevel="0" collapsed="false">
      <c r="A236" s="39"/>
      <c r="B236" s="55" t="s">
        <v>54</v>
      </c>
      <c r="C236" s="61" t="s">
        <v>338</v>
      </c>
      <c r="D236" s="54"/>
      <c r="E236" s="54" t="s">
        <v>340</v>
      </c>
      <c r="F236" s="56" t="n">
        <v>25</v>
      </c>
      <c r="G236" s="54" t="s">
        <v>213</v>
      </c>
      <c r="H236" s="58"/>
      <c r="I236" s="58"/>
      <c r="J236" s="58"/>
      <c r="K236" s="58"/>
      <c r="L236" s="59"/>
      <c r="M236" s="59"/>
    </row>
    <row r="237" customFormat="false" ht="18.75" hidden="false" customHeight="true" outlineLevel="0" collapsed="false">
      <c r="A237" s="39"/>
      <c r="B237" s="55" t="s">
        <v>54</v>
      </c>
      <c r="C237" s="61" t="s">
        <v>338</v>
      </c>
      <c r="D237" s="54"/>
      <c r="E237" s="54" t="s">
        <v>341</v>
      </c>
      <c r="F237" s="56" t="n">
        <v>75</v>
      </c>
      <c r="G237" s="54" t="s">
        <v>213</v>
      </c>
      <c r="H237" s="58"/>
      <c r="I237" s="58"/>
      <c r="J237" s="58"/>
      <c r="K237" s="58"/>
      <c r="L237" s="59"/>
      <c r="M237" s="59"/>
    </row>
    <row r="238" customFormat="false" ht="18.75" hidden="false" customHeight="true" outlineLevel="0" collapsed="false">
      <c r="A238" s="39"/>
      <c r="B238" s="55" t="s">
        <v>54</v>
      </c>
      <c r="C238" s="61" t="s">
        <v>338</v>
      </c>
      <c r="D238" s="54"/>
      <c r="E238" s="54" t="s">
        <v>342</v>
      </c>
      <c r="F238" s="56" t="n">
        <v>100</v>
      </c>
      <c r="G238" s="54" t="s">
        <v>213</v>
      </c>
      <c r="H238" s="58"/>
      <c r="I238" s="58"/>
      <c r="J238" s="58"/>
      <c r="K238" s="58"/>
      <c r="L238" s="59"/>
      <c r="M238" s="59"/>
    </row>
    <row r="239" customFormat="false" ht="18.75" hidden="false" customHeight="true" outlineLevel="0" collapsed="false">
      <c r="A239" s="39"/>
      <c r="B239" s="55" t="s">
        <v>54</v>
      </c>
      <c r="C239" s="61" t="s">
        <v>343</v>
      </c>
      <c r="D239" s="54"/>
      <c r="E239" s="54" t="s">
        <v>344</v>
      </c>
      <c r="F239" s="56" t="n">
        <v>2</v>
      </c>
      <c r="G239" s="54" t="s">
        <v>213</v>
      </c>
      <c r="H239" s="58"/>
      <c r="I239" s="58"/>
      <c r="J239" s="58"/>
      <c r="K239" s="58"/>
      <c r="L239" s="59"/>
      <c r="M239" s="59"/>
    </row>
    <row r="240" customFormat="false" ht="18.75" hidden="false" customHeight="true" outlineLevel="0" collapsed="false">
      <c r="A240" s="39"/>
      <c r="B240" s="55" t="s">
        <v>54</v>
      </c>
      <c r="C240" s="61" t="s">
        <v>343</v>
      </c>
      <c r="D240" s="54"/>
      <c r="E240" s="54" t="s">
        <v>345</v>
      </c>
      <c r="F240" s="56" t="n">
        <v>4</v>
      </c>
      <c r="G240" s="54" t="s">
        <v>213</v>
      </c>
      <c r="H240" s="58"/>
      <c r="I240" s="58"/>
      <c r="J240" s="58"/>
      <c r="K240" s="58"/>
      <c r="L240" s="59"/>
      <c r="M240" s="59"/>
    </row>
    <row r="241" customFormat="false" ht="18.75" hidden="false" customHeight="true" outlineLevel="0" collapsed="false">
      <c r="A241" s="39"/>
      <c r="B241" s="55" t="s">
        <v>54</v>
      </c>
      <c r="C241" s="61" t="s">
        <v>343</v>
      </c>
      <c r="D241" s="54"/>
      <c r="E241" s="54" t="s">
        <v>346</v>
      </c>
      <c r="F241" s="56" t="n">
        <v>110</v>
      </c>
      <c r="G241" s="54" t="s">
        <v>213</v>
      </c>
      <c r="H241" s="58"/>
      <c r="I241" s="58"/>
      <c r="J241" s="58"/>
      <c r="K241" s="58"/>
      <c r="L241" s="59"/>
      <c r="M241" s="59"/>
    </row>
    <row r="242" customFormat="false" ht="18.75" hidden="false" customHeight="true" outlineLevel="0" collapsed="false">
      <c r="A242" s="39"/>
      <c r="B242" s="55" t="s">
        <v>54</v>
      </c>
      <c r="C242" s="61" t="s">
        <v>343</v>
      </c>
      <c r="D242" s="54"/>
      <c r="E242" s="54" t="s">
        <v>347</v>
      </c>
      <c r="F242" s="56" t="n">
        <v>100</v>
      </c>
      <c r="G242" s="54" t="s">
        <v>213</v>
      </c>
      <c r="H242" s="58"/>
      <c r="I242" s="58"/>
      <c r="J242" s="58"/>
      <c r="K242" s="58"/>
      <c r="L242" s="59"/>
      <c r="M242" s="59"/>
    </row>
    <row r="243" customFormat="false" ht="18.75" hidden="false" customHeight="true" outlineLevel="0" collapsed="false">
      <c r="A243" s="39"/>
      <c r="B243" s="55" t="s">
        <v>54</v>
      </c>
      <c r="C243" s="61" t="s">
        <v>348</v>
      </c>
      <c r="D243" s="62" t="s">
        <v>349</v>
      </c>
      <c r="E243" s="55"/>
      <c r="F243" s="56" t="n">
        <v>6</v>
      </c>
      <c r="G243" s="54" t="s">
        <v>82</v>
      </c>
      <c r="H243" s="58"/>
      <c r="I243" s="58"/>
      <c r="J243" s="58"/>
      <c r="K243" s="58"/>
      <c r="L243" s="59"/>
      <c r="M243" s="59"/>
    </row>
    <row r="244" customFormat="false" ht="18.75" hidden="false" customHeight="true" outlineLevel="0" collapsed="false">
      <c r="A244" s="39"/>
      <c r="B244" s="55" t="s">
        <v>54</v>
      </c>
      <c r="C244" s="61" t="s">
        <v>350</v>
      </c>
      <c r="D244" s="54" t="s">
        <v>351</v>
      </c>
      <c r="E244" s="55"/>
      <c r="F244" s="56" t="n">
        <v>135</v>
      </c>
      <c r="G244" s="54" t="s">
        <v>213</v>
      </c>
      <c r="H244" s="58"/>
      <c r="I244" s="58"/>
      <c r="J244" s="58"/>
      <c r="K244" s="58"/>
      <c r="L244" s="59"/>
      <c r="M244" s="59"/>
    </row>
    <row r="245" customFormat="false" ht="18.75" hidden="false" customHeight="true" outlineLevel="0" collapsed="false">
      <c r="A245" s="39"/>
      <c r="B245" s="55" t="s">
        <v>54</v>
      </c>
      <c r="C245" s="61" t="s">
        <v>352</v>
      </c>
      <c r="D245" s="54"/>
      <c r="E245" s="54" t="s">
        <v>353</v>
      </c>
      <c r="F245" s="56" t="n">
        <v>15</v>
      </c>
      <c r="G245" s="54" t="s">
        <v>82</v>
      </c>
      <c r="H245" s="58"/>
      <c r="I245" s="58"/>
      <c r="J245" s="58"/>
      <c r="K245" s="58"/>
      <c r="L245" s="59"/>
      <c r="M245" s="59"/>
    </row>
    <row r="246" customFormat="false" ht="18.75" hidden="false" customHeight="true" outlineLevel="0" collapsed="false">
      <c r="A246" s="39"/>
      <c r="B246" s="55" t="s">
        <v>54</v>
      </c>
      <c r="C246" s="61" t="s">
        <v>354</v>
      </c>
      <c r="D246" s="54"/>
      <c r="E246" s="54" t="s">
        <v>355</v>
      </c>
      <c r="F246" s="56" t="n">
        <v>90</v>
      </c>
      <c r="G246" s="54" t="s">
        <v>213</v>
      </c>
      <c r="H246" s="58"/>
      <c r="I246" s="58"/>
      <c r="J246" s="58"/>
      <c r="K246" s="58"/>
      <c r="L246" s="59"/>
      <c r="M246" s="59"/>
    </row>
    <row r="247" customFormat="false" ht="18.75" hidden="false" customHeight="true" outlineLevel="0" collapsed="false">
      <c r="A247" s="39"/>
      <c r="B247" s="55" t="s">
        <v>54</v>
      </c>
      <c r="C247" s="61" t="s">
        <v>356</v>
      </c>
      <c r="D247" s="54"/>
      <c r="E247" s="54" t="s">
        <v>357</v>
      </c>
      <c r="F247" s="56" t="n">
        <v>50</v>
      </c>
      <c r="G247" s="54" t="s">
        <v>213</v>
      </c>
      <c r="H247" s="58"/>
      <c r="I247" s="58"/>
      <c r="J247" s="58"/>
      <c r="K247" s="58"/>
      <c r="L247" s="59"/>
      <c r="M247" s="59"/>
    </row>
    <row r="248" customFormat="false" ht="18.75" hidden="false" customHeight="true" outlineLevel="0" collapsed="false">
      <c r="A248" s="39"/>
      <c r="B248" s="55" t="s">
        <v>54</v>
      </c>
      <c r="C248" s="61" t="s">
        <v>358</v>
      </c>
      <c r="D248" s="54"/>
      <c r="E248" s="54" t="s">
        <v>357</v>
      </c>
      <c r="F248" s="56" t="n">
        <v>100</v>
      </c>
      <c r="G248" s="54" t="s">
        <v>213</v>
      </c>
      <c r="H248" s="58"/>
      <c r="I248" s="58"/>
      <c r="J248" s="58"/>
      <c r="K248" s="58"/>
      <c r="L248" s="59"/>
      <c r="M248" s="59"/>
    </row>
    <row r="249" customFormat="false" ht="18.75" hidden="false" customHeight="true" outlineLevel="0" collapsed="false">
      <c r="A249" s="39"/>
      <c r="B249" s="55" t="s">
        <v>54</v>
      </c>
      <c r="C249" s="61" t="s">
        <v>359</v>
      </c>
      <c r="D249" s="62" t="s">
        <v>360</v>
      </c>
      <c r="E249" s="55"/>
      <c r="F249" s="56" t="n">
        <v>2</v>
      </c>
      <c r="G249" s="54" t="s">
        <v>82</v>
      </c>
      <c r="H249" s="58"/>
      <c r="I249" s="58"/>
      <c r="J249" s="58"/>
      <c r="K249" s="58"/>
      <c r="L249" s="59"/>
      <c r="M249" s="59"/>
    </row>
    <row r="250" customFormat="false" ht="18.75" hidden="false" customHeight="true" outlineLevel="0" collapsed="false">
      <c r="A250" s="39"/>
      <c r="B250" s="55" t="s">
        <v>54</v>
      </c>
      <c r="C250" s="61" t="s">
        <v>359</v>
      </c>
      <c r="D250" s="62" t="s">
        <v>361</v>
      </c>
      <c r="E250" s="55"/>
      <c r="F250" s="56" t="n">
        <v>4</v>
      </c>
      <c r="G250" s="54" t="s">
        <v>82</v>
      </c>
      <c r="H250" s="58"/>
      <c r="I250" s="58"/>
      <c r="J250" s="58"/>
      <c r="K250" s="58"/>
      <c r="L250" s="59"/>
      <c r="M250" s="59"/>
    </row>
    <row r="251" customFormat="false" ht="18.75" hidden="false" customHeight="true" outlineLevel="0" collapsed="false">
      <c r="A251" s="39"/>
      <c r="B251" s="55" t="s">
        <v>54</v>
      </c>
      <c r="C251" s="75" t="s">
        <v>362</v>
      </c>
      <c r="D251" s="54"/>
      <c r="E251" s="55"/>
      <c r="F251" s="56" t="n">
        <v>6</v>
      </c>
      <c r="G251" s="54" t="s">
        <v>82</v>
      </c>
      <c r="H251" s="58"/>
      <c r="I251" s="58"/>
      <c r="J251" s="58"/>
      <c r="K251" s="58"/>
      <c r="L251" s="59"/>
      <c r="M251" s="59"/>
    </row>
    <row r="252" customFormat="false" ht="18.75" hidden="false" customHeight="true" outlineLevel="0" collapsed="false">
      <c r="A252" s="39"/>
      <c r="B252" s="55" t="s">
        <v>54</v>
      </c>
      <c r="C252" s="61" t="s">
        <v>363</v>
      </c>
      <c r="D252" s="54" t="s">
        <v>364</v>
      </c>
      <c r="E252" s="55"/>
      <c r="F252" s="56" t="n">
        <v>135</v>
      </c>
      <c r="G252" s="54" t="s">
        <v>213</v>
      </c>
      <c r="H252" s="58"/>
      <c r="I252" s="58"/>
      <c r="J252" s="58"/>
      <c r="K252" s="58"/>
      <c r="L252" s="59"/>
      <c r="M252" s="59"/>
    </row>
    <row r="253" customFormat="false" ht="18.75" hidden="false" customHeight="true" outlineLevel="0" collapsed="false">
      <c r="A253" s="39"/>
      <c r="B253" s="55" t="s">
        <v>54</v>
      </c>
      <c r="C253" s="61" t="s">
        <v>365</v>
      </c>
      <c r="D253" s="54"/>
      <c r="E253" s="54" t="s">
        <v>366</v>
      </c>
      <c r="F253" s="56" t="n">
        <v>375</v>
      </c>
      <c r="G253" s="54" t="s">
        <v>213</v>
      </c>
      <c r="H253" s="58"/>
      <c r="I253" s="58"/>
      <c r="J253" s="58"/>
      <c r="K253" s="58"/>
      <c r="L253" s="59"/>
      <c r="M253" s="59"/>
    </row>
    <row r="254" customFormat="false" ht="18.75" hidden="false" customHeight="true" outlineLevel="0" collapsed="false">
      <c r="A254" s="39"/>
      <c r="B254" s="55" t="s">
        <v>54</v>
      </c>
      <c r="C254" s="61" t="s">
        <v>367</v>
      </c>
      <c r="D254" s="54"/>
      <c r="E254" s="54" t="s">
        <v>368</v>
      </c>
      <c r="F254" s="56" t="n">
        <v>30</v>
      </c>
      <c r="G254" s="54" t="s">
        <v>213</v>
      </c>
      <c r="H254" s="58"/>
      <c r="I254" s="58"/>
      <c r="J254" s="58"/>
      <c r="K254" s="58"/>
      <c r="L254" s="59"/>
      <c r="M254" s="59"/>
    </row>
    <row r="255" customFormat="false" ht="18.75" hidden="false" customHeight="true" outlineLevel="0" collapsed="false">
      <c r="A255" s="39"/>
      <c r="B255" s="55" t="s">
        <v>54</v>
      </c>
      <c r="C255" s="61" t="s">
        <v>369</v>
      </c>
      <c r="D255" s="54"/>
      <c r="E255" s="54" t="s">
        <v>370</v>
      </c>
      <c r="F255" s="56" t="n">
        <v>50</v>
      </c>
      <c r="G255" s="54" t="s">
        <v>82</v>
      </c>
      <c r="H255" s="58"/>
      <c r="I255" s="58"/>
      <c r="J255" s="58"/>
      <c r="K255" s="58"/>
      <c r="L255" s="59"/>
      <c r="M255" s="59"/>
    </row>
    <row r="256" customFormat="false" ht="18.75" hidden="false" customHeight="true" outlineLevel="0" collapsed="false">
      <c r="A256" s="39"/>
      <c r="B256" s="55" t="s">
        <v>54</v>
      </c>
      <c r="C256" s="61" t="s">
        <v>371</v>
      </c>
      <c r="D256" s="54"/>
      <c r="E256" s="54" t="s">
        <v>372</v>
      </c>
      <c r="F256" s="56" t="n">
        <v>30</v>
      </c>
      <c r="G256" s="54" t="s">
        <v>82</v>
      </c>
      <c r="H256" s="58"/>
      <c r="I256" s="58"/>
      <c r="J256" s="58"/>
      <c r="K256" s="58"/>
      <c r="L256" s="59"/>
      <c r="M256" s="59"/>
    </row>
    <row r="257" customFormat="false" ht="18.75" hidden="false" customHeight="true" outlineLevel="0" collapsed="false">
      <c r="A257" s="39"/>
      <c r="B257" s="55" t="s">
        <v>54</v>
      </c>
      <c r="C257" s="61" t="s">
        <v>373</v>
      </c>
      <c r="D257" s="54" t="s">
        <v>374</v>
      </c>
      <c r="E257" s="55"/>
      <c r="F257" s="56" t="n">
        <v>1</v>
      </c>
      <c r="G257" s="62" t="s">
        <v>375</v>
      </c>
      <c r="H257" s="58"/>
      <c r="I257" s="58"/>
      <c r="J257" s="58"/>
      <c r="K257" s="58"/>
      <c r="L257" s="59"/>
      <c r="M257" s="59"/>
    </row>
    <row r="258" customFormat="false" ht="18.75" hidden="false" customHeight="true" outlineLevel="0" collapsed="false">
      <c r="A258" s="39"/>
      <c r="B258" s="55" t="s">
        <v>54</v>
      </c>
      <c r="C258" s="61" t="s">
        <v>376</v>
      </c>
      <c r="D258" s="54" t="s">
        <v>374</v>
      </c>
      <c r="E258" s="55"/>
      <c r="F258" s="56" t="n">
        <v>1</v>
      </c>
      <c r="G258" s="62" t="s">
        <v>375</v>
      </c>
      <c r="H258" s="58"/>
      <c r="I258" s="58"/>
      <c r="J258" s="58"/>
      <c r="K258" s="58"/>
      <c r="L258" s="59"/>
      <c r="M258" s="59"/>
    </row>
    <row r="259" customFormat="false" ht="18.75" hidden="false" customHeight="true" outlineLevel="0" collapsed="false">
      <c r="A259" s="39"/>
      <c r="B259" s="55" t="s">
        <v>54</v>
      </c>
      <c r="C259" s="61" t="s">
        <v>377</v>
      </c>
      <c r="D259" s="54" t="s">
        <v>374</v>
      </c>
      <c r="E259" s="55"/>
      <c r="F259" s="56" t="n">
        <v>1</v>
      </c>
      <c r="G259" s="62" t="s">
        <v>375</v>
      </c>
      <c r="H259" s="58"/>
      <c r="I259" s="58"/>
      <c r="J259" s="58"/>
      <c r="K259" s="58"/>
      <c r="L259" s="59"/>
      <c r="M259" s="59"/>
    </row>
    <row r="260" customFormat="false" ht="18.75" hidden="false" customHeight="true" outlineLevel="0" collapsed="false">
      <c r="A260" s="39"/>
      <c r="B260" s="55" t="s">
        <v>54</v>
      </c>
      <c r="C260" s="61" t="s">
        <v>378</v>
      </c>
      <c r="D260" s="54" t="s">
        <v>379</v>
      </c>
      <c r="E260" s="55"/>
      <c r="F260" s="56" t="n">
        <v>5</v>
      </c>
      <c r="G260" s="54" t="s">
        <v>380</v>
      </c>
      <c r="H260" s="58"/>
      <c r="I260" s="58"/>
      <c r="J260" s="58"/>
      <c r="K260" s="58"/>
      <c r="L260" s="59"/>
      <c r="M260" s="59"/>
    </row>
    <row r="261" customFormat="false" ht="18.75" hidden="false" customHeight="true" outlineLevel="0" collapsed="false">
      <c r="A261" s="39"/>
      <c r="B261" s="55" t="s">
        <v>54</v>
      </c>
      <c r="C261" s="61" t="s">
        <v>381</v>
      </c>
      <c r="D261" s="54"/>
      <c r="E261" s="54" t="s">
        <v>382</v>
      </c>
      <c r="F261" s="56" t="n">
        <v>50</v>
      </c>
      <c r="G261" s="54" t="s">
        <v>213</v>
      </c>
      <c r="H261" s="58"/>
      <c r="I261" s="58"/>
      <c r="J261" s="58"/>
      <c r="K261" s="58"/>
      <c r="L261" s="59"/>
      <c r="M261" s="59"/>
    </row>
    <row r="262" customFormat="false" ht="18.75" hidden="false" customHeight="true" outlineLevel="0" collapsed="false">
      <c r="A262" s="39"/>
      <c r="B262" s="55" t="s">
        <v>54</v>
      </c>
      <c r="C262" s="61" t="s">
        <v>383</v>
      </c>
      <c r="D262" s="62" t="s">
        <v>384</v>
      </c>
      <c r="E262" s="55"/>
      <c r="F262" s="56" t="n">
        <v>4</v>
      </c>
      <c r="G262" s="54" t="s">
        <v>82</v>
      </c>
      <c r="H262" s="58"/>
      <c r="I262" s="58"/>
      <c r="J262" s="58"/>
      <c r="K262" s="58"/>
      <c r="L262" s="59"/>
      <c r="M262" s="59"/>
    </row>
    <row r="263" customFormat="false" ht="18.75" hidden="false" customHeight="true" outlineLevel="0" collapsed="false">
      <c r="A263" s="39"/>
      <c r="B263" s="55" t="s">
        <v>54</v>
      </c>
      <c r="C263" s="61" t="s">
        <v>383</v>
      </c>
      <c r="D263" s="62" t="s">
        <v>385</v>
      </c>
      <c r="E263" s="55"/>
      <c r="F263" s="56" t="n">
        <v>4</v>
      </c>
      <c r="G263" s="54" t="s">
        <v>82</v>
      </c>
      <c r="H263" s="58"/>
      <c r="I263" s="58"/>
      <c r="J263" s="58"/>
      <c r="K263" s="58"/>
      <c r="L263" s="59"/>
      <c r="M263" s="59"/>
    </row>
    <row r="264" customFormat="false" ht="18.75" hidden="false" customHeight="true" outlineLevel="0" collapsed="false">
      <c r="A264" s="39"/>
      <c r="B264" s="55" t="s">
        <v>54</v>
      </c>
      <c r="C264" s="61" t="s">
        <v>386</v>
      </c>
      <c r="D264" s="54" t="s">
        <v>387</v>
      </c>
      <c r="E264" s="55"/>
      <c r="F264" s="56" t="n">
        <v>6</v>
      </c>
      <c r="G264" s="62" t="s">
        <v>322</v>
      </c>
      <c r="H264" s="58"/>
      <c r="I264" s="58"/>
      <c r="J264" s="58"/>
      <c r="K264" s="58"/>
      <c r="L264" s="59"/>
      <c r="M264" s="59"/>
    </row>
    <row r="265" customFormat="false" ht="18.75" hidden="false" customHeight="true" outlineLevel="0" collapsed="false">
      <c r="A265" s="39"/>
      <c r="B265" s="55" t="s">
        <v>54</v>
      </c>
      <c r="C265" s="61" t="s">
        <v>388</v>
      </c>
      <c r="D265" s="62" t="s">
        <v>389</v>
      </c>
      <c r="E265" s="55"/>
      <c r="F265" s="56" t="n">
        <v>6</v>
      </c>
      <c r="G265" s="62" t="s">
        <v>390</v>
      </c>
      <c r="H265" s="58"/>
      <c r="I265" s="58"/>
      <c r="J265" s="58"/>
      <c r="K265" s="58"/>
      <c r="L265" s="59"/>
      <c r="M265" s="59"/>
    </row>
    <row r="266" customFormat="false" ht="18.75" hidden="false" customHeight="true" outlineLevel="0" collapsed="false">
      <c r="A266" s="39"/>
      <c r="B266" s="55" t="s">
        <v>54</v>
      </c>
      <c r="C266" s="61" t="s">
        <v>391</v>
      </c>
      <c r="D266" s="54"/>
      <c r="E266" s="54" t="s">
        <v>392</v>
      </c>
      <c r="F266" s="56" t="n">
        <v>10</v>
      </c>
      <c r="G266" s="54" t="s">
        <v>213</v>
      </c>
      <c r="H266" s="58"/>
      <c r="I266" s="58"/>
      <c r="J266" s="58"/>
      <c r="K266" s="58"/>
      <c r="L266" s="59"/>
      <c r="M266" s="59"/>
    </row>
    <row r="267" customFormat="false" ht="18.75" hidden="false" customHeight="true" outlineLevel="0" collapsed="false">
      <c r="A267" s="39"/>
      <c r="B267" s="55" t="s">
        <v>54</v>
      </c>
      <c r="C267" s="61" t="s">
        <v>393</v>
      </c>
      <c r="D267" s="54" t="s">
        <v>394</v>
      </c>
      <c r="E267" s="55"/>
      <c r="F267" s="56" t="n">
        <v>2</v>
      </c>
      <c r="G267" s="62" t="s">
        <v>395</v>
      </c>
      <c r="H267" s="58"/>
      <c r="I267" s="58"/>
      <c r="J267" s="58"/>
      <c r="K267" s="58"/>
      <c r="L267" s="59"/>
      <c r="M267" s="59"/>
    </row>
    <row r="268" customFormat="false" ht="18.75" hidden="false" customHeight="true" outlineLevel="0" collapsed="false">
      <c r="A268" s="39"/>
      <c r="B268" s="55" t="s">
        <v>54</v>
      </c>
      <c r="C268" s="61" t="s">
        <v>396</v>
      </c>
      <c r="D268" s="54" t="s">
        <v>397</v>
      </c>
      <c r="E268" s="55"/>
      <c r="F268" s="56" t="n">
        <v>1</v>
      </c>
      <c r="G268" s="62" t="s">
        <v>398</v>
      </c>
      <c r="H268" s="58"/>
      <c r="I268" s="58"/>
      <c r="J268" s="58"/>
      <c r="K268" s="58"/>
      <c r="L268" s="59"/>
      <c r="M268" s="59"/>
    </row>
    <row r="269" customFormat="false" ht="18.75" hidden="false" customHeight="true" outlineLevel="0" collapsed="false">
      <c r="A269" s="39"/>
      <c r="B269" s="55" t="s">
        <v>54</v>
      </c>
      <c r="C269" s="61" t="s">
        <v>399</v>
      </c>
      <c r="D269" s="54"/>
      <c r="E269" s="55"/>
      <c r="F269" s="56" t="n">
        <v>1</v>
      </c>
      <c r="G269" s="62" t="s">
        <v>15</v>
      </c>
      <c r="H269" s="58"/>
      <c r="I269" s="58"/>
      <c r="J269" s="58"/>
      <c r="K269" s="58"/>
      <c r="L269" s="59"/>
      <c r="M269" s="59"/>
    </row>
    <row r="270" customFormat="false" ht="18.75" hidden="false" customHeight="true" outlineLevel="0" collapsed="false">
      <c r="A270" s="39"/>
      <c r="B270" s="55" t="s">
        <v>54</v>
      </c>
      <c r="C270" s="61" t="s">
        <v>400</v>
      </c>
      <c r="D270" s="54"/>
      <c r="E270" s="55"/>
      <c r="F270" s="56" t="n">
        <v>1</v>
      </c>
      <c r="G270" s="62" t="s">
        <v>15</v>
      </c>
      <c r="H270" s="58"/>
      <c r="I270" s="58"/>
      <c r="J270" s="58"/>
      <c r="K270" s="58"/>
      <c r="L270" s="59"/>
      <c r="M270" s="59"/>
    </row>
    <row r="271" customFormat="false" ht="18.75" hidden="false" customHeight="true" outlineLevel="0" collapsed="false">
      <c r="A271" s="39"/>
      <c r="B271" s="55" t="s">
        <v>54</v>
      </c>
      <c r="C271" s="61" t="s">
        <v>401</v>
      </c>
      <c r="D271" s="62" t="s">
        <v>402</v>
      </c>
      <c r="E271" s="55"/>
      <c r="F271" s="56" t="n">
        <v>3</v>
      </c>
      <c r="G271" s="62" t="s">
        <v>59</v>
      </c>
      <c r="H271" s="58"/>
      <c r="I271" s="58"/>
      <c r="J271" s="58"/>
      <c r="K271" s="58"/>
      <c r="L271" s="59"/>
      <c r="M271" s="59"/>
    </row>
    <row r="272" customFormat="false" ht="18.75" hidden="false" customHeight="true" outlineLevel="0" collapsed="false">
      <c r="A272" s="39"/>
      <c r="B272" s="55" t="s">
        <v>54</v>
      </c>
      <c r="C272" s="61" t="s">
        <v>401</v>
      </c>
      <c r="D272" s="62" t="s">
        <v>403</v>
      </c>
      <c r="E272" s="55"/>
      <c r="F272" s="56" t="n">
        <v>3</v>
      </c>
      <c r="G272" s="62" t="s">
        <v>59</v>
      </c>
      <c r="H272" s="58"/>
      <c r="I272" s="58"/>
      <c r="J272" s="58"/>
      <c r="K272" s="58"/>
      <c r="L272" s="59"/>
      <c r="M272" s="59"/>
    </row>
    <row r="273" customFormat="false" ht="18.75" hidden="false" customHeight="true" outlineLevel="0" collapsed="false">
      <c r="A273" s="39"/>
      <c r="B273" s="55" t="s">
        <v>54</v>
      </c>
      <c r="C273" s="61" t="s">
        <v>401</v>
      </c>
      <c r="D273" s="62" t="s">
        <v>404</v>
      </c>
      <c r="E273" s="55"/>
      <c r="F273" s="56" t="n">
        <v>4</v>
      </c>
      <c r="G273" s="62" t="s">
        <v>59</v>
      </c>
      <c r="H273" s="58"/>
      <c r="I273" s="58"/>
      <c r="J273" s="58"/>
      <c r="K273" s="58"/>
      <c r="L273" s="59"/>
      <c r="M273" s="59"/>
    </row>
    <row r="274" customFormat="false" ht="18.75" hidden="false" customHeight="true" outlineLevel="0" collapsed="false">
      <c r="A274" s="39"/>
      <c r="B274" s="55" t="s">
        <v>54</v>
      </c>
      <c r="C274" s="61" t="s">
        <v>401</v>
      </c>
      <c r="D274" s="62" t="s">
        <v>405</v>
      </c>
      <c r="E274" s="55"/>
      <c r="F274" s="56" t="n">
        <v>3</v>
      </c>
      <c r="G274" s="62" t="s">
        <v>59</v>
      </c>
      <c r="H274" s="58"/>
      <c r="I274" s="58"/>
      <c r="J274" s="58"/>
      <c r="K274" s="58"/>
      <c r="L274" s="59"/>
      <c r="M274" s="59"/>
    </row>
    <row r="275" customFormat="false" ht="18.75" hidden="false" customHeight="true" outlineLevel="0" collapsed="false">
      <c r="A275" s="39"/>
      <c r="B275" s="55" t="s">
        <v>54</v>
      </c>
      <c r="C275" s="61" t="s">
        <v>401</v>
      </c>
      <c r="D275" s="62" t="s">
        <v>406</v>
      </c>
      <c r="E275" s="55"/>
      <c r="F275" s="56" t="n">
        <v>4</v>
      </c>
      <c r="G275" s="62" t="s">
        <v>59</v>
      </c>
      <c r="H275" s="58"/>
      <c r="I275" s="58"/>
      <c r="J275" s="58"/>
      <c r="K275" s="58"/>
      <c r="L275" s="59"/>
      <c r="M275" s="59"/>
    </row>
    <row r="276" customFormat="false" ht="18.75" hidden="false" customHeight="true" outlineLevel="0" collapsed="false">
      <c r="A276" s="39"/>
      <c r="B276" s="55" t="s">
        <v>54</v>
      </c>
      <c r="C276" s="61" t="s">
        <v>401</v>
      </c>
      <c r="D276" s="62" t="s">
        <v>407</v>
      </c>
      <c r="E276" s="55"/>
      <c r="F276" s="56" t="n">
        <v>5</v>
      </c>
      <c r="G276" s="62" t="s">
        <v>59</v>
      </c>
      <c r="H276" s="58"/>
      <c r="I276" s="58"/>
      <c r="J276" s="58"/>
      <c r="K276" s="58"/>
      <c r="L276" s="59"/>
      <c r="M276" s="59"/>
    </row>
    <row r="277" customFormat="false" ht="18.75" hidden="false" customHeight="true" outlineLevel="0" collapsed="false">
      <c r="A277" s="39"/>
      <c r="B277" s="55" t="s">
        <v>54</v>
      </c>
      <c r="C277" s="61" t="s">
        <v>408</v>
      </c>
      <c r="D277" s="54"/>
      <c r="E277" s="55"/>
      <c r="F277" s="56" t="n">
        <v>1</v>
      </c>
      <c r="G277" s="62" t="s">
        <v>15</v>
      </c>
      <c r="H277" s="58"/>
      <c r="I277" s="58"/>
      <c r="J277" s="58"/>
      <c r="K277" s="58"/>
      <c r="L277" s="59"/>
      <c r="M277" s="59"/>
    </row>
    <row r="278" customFormat="false" ht="18.75" hidden="false" customHeight="true" outlineLevel="0" collapsed="false">
      <c r="A278" s="39"/>
      <c r="B278" s="64" t="s">
        <v>9</v>
      </c>
      <c r="C278" s="64"/>
      <c r="D278" s="64"/>
      <c r="E278" s="64"/>
      <c r="F278" s="65"/>
      <c r="G278" s="66"/>
      <c r="H278" s="67"/>
      <c r="I278" s="68" t="n">
        <f aca="false">SUM(I232:I277)</f>
        <v>0</v>
      </c>
      <c r="J278" s="68"/>
      <c r="K278" s="68" t="n">
        <f aca="false">SUM(K232:K277)</f>
        <v>0</v>
      </c>
      <c r="L278" s="68" t="n">
        <f aca="false">SUM(L232:L277)</f>
        <v>0</v>
      </c>
      <c r="M278" s="92"/>
    </row>
    <row r="279" customFormat="false" ht="18.75" hidden="false" customHeight="true" outlineLevel="0" collapsed="false">
      <c r="A279" s="39"/>
      <c r="B279" s="70" t="n">
        <v>5</v>
      </c>
      <c r="C279" s="60" t="s">
        <v>20</v>
      </c>
      <c r="D279" s="54"/>
      <c r="E279" s="55"/>
      <c r="F279" s="56"/>
      <c r="G279" s="54"/>
      <c r="H279" s="58"/>
      <c r="I279" s="58"/>
      <c r="J279" s="58"/>
      <c r="K279" s="58"/>
      <c r="L279" s="59"/>
      <c r="M279" s="59"/>
    </row>
    <row r="280" customFormat="false" ht="18.75" hidden="false" customHeight="true" outlineLevel="0" collapsed="false">
      <c r="A280" s="39"/>
      <c r="B280" s="70" t="s">
        <v>409</v>
      </c>
      <c r="C280" s="60" t="s">
        <v>410</v>
      </c>
      <c r="D280" s="54"/>
      <c r="E280" s="55"/>
      <c r="F280" s="56"/>
      <c r="G280" s="54"/>
      <c r="H280" s="58"/>
      <c r="I280" s="58"/>
      <c r="J280" s="58"/>
      <c r="K280" s="58"/>
      <c r="L280" s="59"/>
      <c r="M280" s="59"/>
    </row>
    <row r="281" customFormat="false" ht="18.75" hidden="false" customHeight="true" outlineLevel="0" collapsed="false">
      <c r="A281" s="39"/>
      <c r="B281" s="55" t="s">
        <v>54</v>
      </c>
      <c r="C281" s="61" t="s">
        <v>411</v>
      </c>
      <c r="D281" s="54" t="s">
        <v>412</v>
      </c>
      <c r="E281" s="55"/>
      <c r="F281" s="56" t="n">
        <v>1</v>
      </c>
      <c r="G281" s="62" t="s">
        <v>15</v>
      </c>
      <c r="H281" s="58"/>
      <c r="I281" s="58"/>
      <c r="J281" s="58"/>
      <c r="K281" s="58"/>
      <c r="L281" s="59"/>
      <c r="M281" s="59"/>
    </row>
    <row r="282" customFormat="false" ht="18.75" hidden="false" customHeight="true" outlineLevel="0" collapsed="false">
      <c r="A282" s="39"/>
      <c r="B282" s="55" t="s">
        <v>54</v>
      </c>
      <c r="C282" s="61" t="s">
        <v>413</v>
      </c>
      <c r="D282" s="54" t="s">
        <v>414</v>
      </c>
      <c r="E282" s="55"/>
      <c r="F282" s="56" t="n">
        <v>3</v>
      </c>
      <c r="G282" s="62" t="s">
        <v>15</v>
      </c>
      <c r="H282" s="58"/>
      <c r="I282" s="58"/>
      <c r="J282" s="58"/>
      <c r="K282" s="58"/>
      <c r="L282" s="59"/>
      <c r="M282" s="59"/>
    </row>
    <row r="283" customFormat="false" ht="18.75" hidden="false" customHeight="true" outlineLevel="0" collapsed="false">
      <c r="A283" s="39"/>
      <c r="B283" s="55" t="s">
        <v>54</v>
      </c>
      <c r="C283" s="75" t="s">
        <v>415</v>
      </c>
      <c r="D283" s="54" t="s">
        <v>416</v>
      </c>
      <c r="E283" s="55"/>
      <c r="F283" s="56" t="n">
        <v>1</v>
      </c>
      <c r="G283" s="62" t="s">
        <v>15</v>
      </c>
      <c r="H283" s="58"/>
      <c r="I283" s="58"/>
      <c r="J283" s="58"/>
      <c r="K283" s="58"/>
      <c r="L283" s="59"/>
      <c r="M283" s="59"/>
    </row>
    <row r="284" customFormat="false" ht="18.75" hidden="false" customHeight="true" outlineLevel="0" collapsed="false">
      <c r="A284" s="39"/>
      <c r="B284" s="55" t="s">
        <v>54</v>
      </c>
      <c r="C284" s="61" t="s">
        <v>417</v>
      </c>
      <c r="D284" s="54"/>
      <c r="E284" s="55"/>
      <c r="F284" s="56" t="n">
        <v>1</v>
      </c>
      <c r="G284" s="62" t="s">
        <v>15</v>
      </c>
      <c r="H284" s="58"/>
      <c r="I284" s="58"/>
      <c r="J284" s="58"/>
      <c r="K284" s="58"/>
      <c r="L284" s="59"/>
      <c r="M284" s="59"/>
    </row>
    <row r="285" customFormat="false" ht="18.75" hidden="false" customHeight="true" outlineLevel="0" collapsed="false">
      <c r="A285" s="39"/>
      <c r="B285" s="55" t="s">
        <v>54</v>
      </c>
      <c r="C285" s="61" t="s">
        <v>418</v>
      </c>
      <c r="D285" s="54"/>
      <c r="E285" s="55"/>
      <c r="F285" s="56" t="n">
        <v>1</v>
      </c>
      <c r="G285" s="62" t="s">
        <v>15</v>
      </c>
      <c r="H285" s="58"/>
      <c r="I285" s="58"/>
      <c r="J285" s="58"/>
      <c r="K285" s="58"/>
      <c r="L285" s="59"/>
      <c r="M285" s="59"/>
    </row>
    <row r="286" customFormat="false" ht="18.75" hidden="false" customHeight="true" outlineLevel="0" collapsed="false">
      <c r="A286" s="39"/>
      <c r="B286" s="55" t="s">
        <v>54</v>
      </c>
      <c r="C286" s="61" t="s">
        <v>419</v>
      </c>
      <c r="D286" s="54"/>
      <c r="E286" s="55"/>
      <c r="F286" s="56" t="n">
        <v>1</v>
      </c>
      <c r="G286" s="62" t="s">
        <v>15</v>
      </c>
      <c r="H286" s="58"/>
      <c r="I286" s="58"/>
      <c r="J286" s="58"/>
      <c r="K286" s="58"/>
      <c r="L286" s="59"/>
      <c r="M286" s="59"/>
    </row>
    <row r="287" customFormat="false" ht="18.75" hidden="false" customHeight="true" outlineLevel="0" collapsed="false">
      <c r="A287" s="39"/>
      <c r="B287" s="55" t="s">
        <v>54</v>
      </c>
      <c r="C287" s="61" t="s">
        <v>420</v>
      </c>
      <c r="D287" s="54"/>
      <c r="E287" s="55"/>
      <c r="F287" s="56" t="n">
        <v>1</v>
      </c>
      <c r="G287" s="62" t="s">
        <v>15</v>
      </c>
      <c r="H287" s="58"/>
      <c r="I287" s="58"/>
      <c r="J287" s="58"/>
      <c r="K287" s="58"/>
      <c r="L287" s="59"/>
      <c r="M287" s="59"/>
    </row>
    <row r="288" customFormat="false" ht="18.75" hidden="false" customHeight="true" outlineLevel="0" collapsed="false">
      <c r="A288" s="39"/>
      <c r="B288" s="64" t="s">
        <v>64</v>
      </c>
      <c r="C288" s="64"/>
      <c r="D288" s="64"/>
      <c r="E288" s="64"/>
      <c r="F288" s="80"/>
      <c r="G288" s="81"/>
      <c r="H288" s="68"/>
      <c r="I288" s="68" t="n">
        <f aca="false">SUM(I281:I287)</f>
        <v>0</v>
      </c>
      <c r="J288" s="68"/>
      <c r="K288" s="68" t="n">
        <f aca="false">SUM(K281:K287)</f>
        <v>0</v>
      </c>
      <c r="L288" s="68" t="n">
        <f aca="false">SUM(L281:L287)</f>
        <v>0</v>
      </c>
      <c r="M288" s="92"/>
    </row>
    <row r="289" customFormat="false" ht="18.75" hidden="false" customHeight="true" outlineLevel="0" collapsed="false">
      <c r="A289" s="39"/>
      <c r="B289" s="70" t="s">
        <v>421</v>
      </c>
      <c r="C289" s="60" t="s">
        <v>422</v>
      </c>
      <c r="D289" s="54"/>
      <c r="E289" s="55"/>
      <c r="F289" s="56"/>
      <c r="G289" s="54"/>
      <c r="H289" s="58"/>
      <c r="I289" s="58"/>
      <c r="J289" s="58"/>
      <c r="K289" s="58"/>
      <c r="L289" s="59"/>
      <c r="M289" s="59"/>
    </row>
    <row r="290" customFormat="false" ht="18.75" hidden="false" customHeight="true" outlineLevel="0" collapsed="false">
      <c r="A290" s="39"/>
      <c r="B290" s="55" t="s">
        <v>54</v>
      </c>
      <c r="C290" s="75" t="s">
        <v>423</v>
      </c>
      <c r="D290" s="62" t="s">
        <v>424</v>
      </c>
      <c r="E290" s="55"/>
      <c r="F290" s="56" t="n">
        <v>1</v>
      </c>
      <c r="G290" s="54" t="s">
        <v>85</v>
      </c>
      <c r="H290" s="58"/>
      <c r="I290" s="58"/>
      <c r="J290" s="58"/>
      <c r="K290" s="58"/>
      <c r="L290" s="59"/>
      <c r="M290" s="59"/>
    </row>
    <row r="291" customFormat="false" ht="18.75" hidden="false" customHeight="true" outlineLevel="0" collapsed="false">
      <c r="A291" s="39"/>
      <c r="B291" s="55" t="s">
        <v>54</v>
      </c>
      <c r="C291" s="61" t="s">
        <v>425</v>
      </c>
      <c r="D291" s="54"/>
      <c r="E291" s="55"/>
      <c r="F291" s="56" t="n">
        <v>2</v>
      </c>
      <c r="G291" s="54" t="s">
        <v>85</v>
      </c>
      <c r="H291" s="58"/>
      <c r="I291" s="58"/>
      <c r="J291" s="58"/>
      <c r="K291" s="58"/>
      <c r="L291" s="59"/>
      <c r="M291" s="59"/>
    </row>
    <row r="292" customFormat="false" ht="18.75" hidden="false" customHeight="true" outlineLevel="0" collapsed="false">
      <c r="A292" s="39"/>
      <c r="B292" s="55" t="s">
        <v>54</v>
      </c>
      <c r="C292" s="75" t="s">
        <v>426</v>
      </c>
      <c r="D292" s="54"/>
      <c r="E292" s="55"/>
      <c r="F292" s="56" t="n">
        <v>5</v>
      </c>
      <c r="G292" s="54" t="s">
        <v>82</v>
      </c>
      <c r="H292" s="58"/>
      <c r="I292" s="58"/>
      <c r="J292" s="58"/>
      <c r="K292" s="58"/>
      <c r="L292" s="59"/>
      <c r="M292" s="59"/>
    </row>
    <row r="293" customFormat="false" ht="18.75" hidden="false" customHeight="true" outlineLevel="0" collapsed="false">
      <c r="A293" s="39"/>
      <c r="B293" s="55" t="s">
        <v>54</v>
      </c>
      <c r="C293" s="61" t="s">
        <v>427</v>
      </c>
      <c r="D293" s="54"/>
      <c r="E293" s="55"/>
      <c r="F293" s="56" t="n">
        <v>1</v>
      </c>
      <c r="G293" s="62" t="s">
        <v>59</v>
      </c>
      <c r="H293" s="58"/>
      <c r="I293" s="58"/>
      <c r="J293" s="58"/>
      <c r="K293" s="58"/>
      <c r="L293" s="59"/>
      <c r="M293" s="59"/>
    </row>
    <row r="294" customFormat="false" ht="18.75" hidden="false" customHeight="true" outlineLevel="0" collapsed="false">
      <c r="A294" s="39"/>
      <c r="B294" s="64" t="s">
        <v>64</v>
      </c>
      <c r="C294" s="64"/>
      <c r="D294" s="64"/>
      <c r="E294" s="64"/>
      <c r="F294" s="80"/>
      <c r="G294" s="81"/>
      <c r="H294" s="68"/>
      <c r="I294" s="68" t="n">
        <f aca="false">SUM(I290:I293)</f>
        <v>0</v>
      </c>
      <c r="J294" s="68"/>
      <c r="K294" s="68" t="n">
        <f aca="false">SUM(K290:K293)</f>
        <v>0</v>
      </c>
      <c r="L294" s="69" t="n">
        <f aca="false">SUM(L290:L293)</f>
        <v>0</v>
      </c>
      <c r="M294" s="92"/>
    </row>
    <row r="295" customFormat="false" ht="18.75" hidden="false" customHeight="true" outlineLevel="0" collapsed="false">
      <c r="A295" s="39"/>
      <c r="B295" s="64" t="s">
        <v>9</v>
      </c>
      <c r="C295" s="64"/>
      <c r="D295" s="64"/>
      <c r="E295" s="64"/>
      <c r="F295" s="80"/>
      <c r="G295" s="81"/>
      <c r="H295" s="68"/>
      <c r="I295" s="68" t="n">
        <f aca="false">I288+I294</f>
        <v>0</v>
      </c>
      <c r="J295" s="68"/>
      <c r="K295" s="68" t="n">
        <f aca="false">K288+K294</f>
        <v>0</v>
      </c>
      <c r="L295" s="68" t="n">
        <f aca="false">L288+L294</f>
        <v>0</v>
      </c>
      <c r="M295" s="92"/>
    </row>
    <row r="296" customFormat="false" ht="18.75" hidden="false" customHeight="true" outlineLevel="0" collapsed="false">
      <c r="A296" s="39"/>
      <c r="B296" s="55"/>
      <c r="C296" s="75"/>
      <c r="D296" s="54"/>
      <c r="E296" s="55"/>
      <c r="F296" s="56"/>
      <c r="G296" s="85"/>
      <c r="H296" s="58"/>
      <c r="I296" s="58"/>
      <c r="J296" s="58"/>
      <c r="K296" s="58"/>
      <c r="L296" s="59"/>
      <c r="M296" s="59"/>
    </row>
    <row r="297" customFormat="false" ht="18.75" hidden="false" customHeight="true" outlineLevel="0" collapsed="false">
      <c r="A297" s="39"/>
      <c r="B297" s="64" t="s">
        <v>428</v>
      </c>
      <c r="C297" s="64"/>
      <c r="D297" s="64"/>
      <c r="E297" s="64"/>
      <c r="F297" s="65"/>
      <c r="G297" s="66"/>
      <c r="H297" s="67"/>
      <c r="I297" s="68" t="n">
        <f aca="false">I36+I96+I125+I208+I230+I278+I295</f>
        <v>0</v>
      </c>
      <c r="J297" s="68"/>
      <c r="K297" s="68" t="n">
        <f aca="false">K36+K96+K125+K208+K230+K278+K295</f>
        <v>0</v>
      </c>
      <c r="L297" s="68" t="n">
        <f aca="false">L36+L96+L125+L208+L230+L278+L295</f>
        <v>0</v>
      </c>
      <c r="M297" s="92"/>
    </row>
    <row r="298" customFormat="false" ht="18.75" hidden="false" customHeight="true" outlineLevel="0" collapsed="false">
      <c r="A298" s="39"/>
      <c r="B298" s="55"/>
      <c r="C298" s="100"/>
      <c r="D298" s="101"/>
      <c r="E298" s="70"/>
      <c r="F298" s="102"/>
      <c r="G298" s="103"/>
      <c r="H298" s="100"/>
      <c r="I298" s="100"/>
      <c r="J298" s="100"/>
      <c r="K298" s="100"/>
      <c r="L298" s="104"/>
      <c r="M298" s="104"/>
    </row>
    <row r="299" customFormat="false" ht="13.5" hidden="false" customHeight="true" outlineLevel="0" collapsed="false">
      <c r="A299" s="105"/>
      <c r="B299" s="106"/>
      <c r="C299" s="107"/>
      <c r="D299" s="107"/>
      <c r="E299" s="108"/>
      <c r="F299" s="107"/>
      <c r="G299" s="107"/>
      <c r="H299" s="109"/>
      <c r="I299" s="109"/>
      <c r="J299" s="109"/>
      <c r="K299" s="109"/>
      <c r="L299" s="109"/>
      <c r="M299" s="109"/>
    </row>
  </sheetData>
  <mergeCells count="38">
    <mergeCell ref="B2:C2"/>
    <mergeCell ref="D2:L2"/>
    <mergeCell ref="B4:B5"/>
    <mergeCell ref="C4:C5"/>
    <mergeCell ref="D4:D5"/>
    <mergeCell ref="E4:E5"/>
    <mergeCell ref="F4:F5"/>
    <mergeCell ref="G4:G5"/>
    <mergeCell ref="H4:I4"/>
    <mergeCell ref="J4:K4"/>
    <mergeCell ref="L4:L5"/>
    <mergeCell ref="M4:M5"/>
    <mergeCell ref="B13:E13"/>
    <mergeCell ref="B18:E18"/>
    <mergeCell ref="B29:E29"/>
    <mergeCell ref="B35:E35"/>
    <mergeCell ref="B36:E36"/>
    <mergeCell ref="B44:E44"/>
    <mergeCell ref="B48:E48"/>
    <mergeCell ref="B53:E53"/>
    <mergeCell ref="B70:E70"/>
    <mergeCell ref="B88:E88"/>
    <mergeCell ref="B95:E95"/>
    <mergeCell ref="B96:E96"/>
    <mergeCell ref="B125:E125"/>
    <mergeCell ref="B142:E142"/>
    <mergeCell ref="B163:E163"/>
    <mergeCell ref="B180:E180"/>
    <mergeCell ref="D181:G181"/>
    <mergeCell ref="B196:E196"/>
    <mergeCell ref="B207:E207"/>
    <mergeCell ref="B208:E208"/>
    <mergeCell ref="B230:E230"/>
    <mergeCell ref="B278:E278"/>
    <mergeCell ref="B288:E288"/>
    <mergeCell ref="B294:E294"/>
    <mergeCell ref="B295:E295"/>
    <mergeCell ref="B297:E29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35:52Z</dcterms:created>
  <dc:creator>희야</dc:creator>
  <dc:description/>
  <dc:language>en-US</dc:language>
  <cp:lastModifiedBy>THEK</cp:lastModifiedBy>
  <cp:lastPrinted>2017-08-24T01:24:56Z</cp:lastPrinted>
  <dcterms:modified xsi:type="dcterms:W3CDTF">2017-08-25T02:40:58Z</dcterms:modified>
  <cp:revision>0</cp:revision>
  <dc:subject/>
  <dc:title/>
</cp:coreProperties>
</file>